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ondos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FFondos!$A$9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7">
  <si>
    <t xml:space="preserve">UNIVERSIDAD NACIONAL DE SALTA</t>
  </si>
  <si>
    <t xml:space="preserve">FACULTAD DE CIENCIAS ECONÓMICAS, JURÍDICAS Y SOCIALES</t>
  </si>
  <si>
    <t xml:space="preserve">Cátedra: FINANZAS ESPECIALES</t>
  </si>
  <si>
    <t xml:space="preserve">FINANZAS PARA PEQUEÑAS Y MEDIANAS EMPRESAS </t>
  </si>
  <si>
    <t xml:space="preserve">SOLUCION T.P. Nº 3 - TALLER DE REPARACIONES DE AUTOS</t>
  </si>
  <si>
    <t xml:space="preserve">Año 0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Reparaciones</t>
  </si>
  <si>
    <t xml:space="preserve">Precio</t>
  </si>
  <si>
    <t xml:space="preserve">Total Ingresos</t>
  </si>
  <si>
    <t xml:space="preserve">Insumos</t>
  </si>
  <si>
    <t xml:space="preserve"> </t>
  </si>
  <si>
    <t xml:space="preserve">Mano de Obra</t>
  </si>
  <si>
    <t xml:space="preserve">Alquiler</t>
  </si>
  <si>
    <t xml:space="preserve">Servicios</t>
  </si>
  <si>
    <t xml:space="preserve">Publicidad</t>
  </si>
  <si>
    <t xml:space="preserve">Amort. E. Diagn.</t>
  </si>
  <si>
    <t xml:space="preserve">Amort. Instrum. M.</t>
  </si>
  <si>
    <t xml:space="preserve">Amort. Herramientas</t>
  </si>
  <si>
    <t xml:space="preserve">Amort. PC</t>
  </si>
  <si>
    <t xml:space="preserve">Total Egresos</t>
  </si>
  <si>
    <t xml:space="preserve">Util a Int e Imp.</t>
  </si>
  <si>
    <t xml:space="preserve">Impuesto</t>
  </si>
  <si>
    <t xml:space="preserve">Utilización Ah. Imp.</t>
  </si>
  <si>
    <t xml:space="preserve">Impuesto a pagar</t>
  </si>
  <si>
    <t xml:space="preserve">Util d Imp.</t>
  </si>
  <si>
    <t xml:space="preserve">Rtdo. Vta. Eq. D.</t>
  </si>
  <si>
    <t xml:space="preserve">Adquisición Nueva PC</t>
  </si>
  <si>
    <t xml:space="preserve">Depósito Alquiler</t>
  </si>
  <si>
    <t xml:space="preserve">Capital de Trabajo</t>
  </si>
  <si>
    <t xml:space="preserve">FFN</t>
  </si>
  <si>
    <t xml:space="preserve">VAN</t>
  </si>
  <si>
    <t xml:space="preserve">TASA</t>
  </si>
  <si>
    <t xml:space="preserve">TIR</t>
  </si>
  <si>
    <t xml:space="preserve">Inversión Inicial</t>
  </si>
  <si>
    <t xml:space="preserve">Capital Trab.</t>
  </si>
  <si>
    <t xml:space="preserve">Incremento C.T.</t>
  </si>
  <si>
    <t xml:space="preserve">Equipo Diagn.</t>
  </si>
  <si>
    <t xml:space="preserve">Inst. Medición</t>
  </si>
  <si>
    <t xml:space="preserve">Herramientas</t>
  </si>
  <si>
    <t xml:space="preserve">PC</t>
  </si>
  <si>
    <t xml:space="preserve">Total Inversión Inicial</t>
  </si>
  <si>
    <t xml:space="preserve">Equipo Diagnostico</t>
  </si>
  <si>
    <t xml:space="preserve">Máquinas</t>
  </si>
  <si>
    <t xml:space="preserve">Costo Computable</t>
  </si>
  <si>
    <t xml:space="preserve">V.Origen</t>
  </si>
  <si>
    <t xml:space="preserve">A.Acum.</t>
  </si>
  <si>
    <t xml:space="preserve">C.Comp.</t>
  </si>
  <si>
    <t xml:space="preserve">Rtdo. Vta. Imp.</t>
  </si>
  <si>
    <t xml:space="preserve">Pcio. Venta</t>
  </si>
  <si>
    <t xml:space="preserve">Rtdo. Vta.</t>
  </si>
  <si>
    <t xml:space="preserve">Imp.</t>
  </si>
  <si>
    <t xml:space="preserve">Flujo Fon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"/>
    <numFmt numFmtId="167" formatCode="_-* #,##0.00\ _p_t_a_-;\-* #,##0.00\ _p_t_a_-;_-* \-??\ _p_t_a_-;_-@_-"/>
    <numFmt numFmtId="168" formatCode="#,##0.00"/>
    <numFmt numFmtId="169" formatCode="0"/>
    <numFmt numFmtId="170" formatCode="&quot;$ &quot;#,##0.00;[RED]&quot;$ -&quot;#,##0.00"/>
    <numFmt numFmtId="171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true" outlineLevel="0" max="2" min="2" style="0" width="11.42"/>
    <col collapsed="false" customWidth="true" hidden="false" outlineLevel="0" max="3" min="3" style="0" width="13.99"/>
    <col collapsed="false" customWidth="true" hidden="false" outlineLevel="0" max="5" min="4" style="0" width="13.7"/>
    <col collapsed="false" customWidth="true" hidden="false" outlineLevel="0" max="6" min="6" style="0" width="12.99"/>
    <col collapsed="false" customWidth="true" hidden="false" outlineLevel="0" max="8" min="7" style="0" width="13.56"/>
    <col collapsed="false" customWidth="true" hidden="false" outlineLevel="0" max="10" min="10" style="0" width="14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9" customFormat="false" ht="13.5" hidden="false" customHeight="false" outlineLevel="0" collapsed="false"/>
    <row r="10" customFormat="false" ht="13.5" hidden="false" customHeight="false" outlineLevel="0" collapsed="false">
      <c r="A10" s="5"/>
      <c r="B10" s="5"/>
      <c r="C10" s="6" t="s">
        <v>5</v>
      </c>
      <c r="D10" s="6" t="s">
        <v>6</v>
      </c>
      <c r="E10" s="6" t="s">
        <v>7</v>
      </c>
      <c r="F10" s="6" t="s">
        <v>8</v>
      </c>
      <c r="G10" s="6" t="s">
        <v>9</v>
      </c>
      <c r="H10" s="6" t="s">
        <v>10</v>
      </c>
    </row>
    <row r="11" customFormat="false" ht="12.75" hidden="false" customHeight="false" outlineLevel="0" collapsed="false">
      <c r="A11" s="7" t="s">
        <v>11</v>
      </c>
      <c r="B11" s="8"/>
      <c r="C11" s="7"/>
      <c r="D11" s="9" t="n">
        <v>450</v>
      </c>
      <c r="E11" s="9" t="n">
        <f aca="false">+D11*1.35</f>
        <v>607.5</v>
      </c>
      <c r="F11" s="9" t="n">
        <f aca="false">+E11*1.75</f>
        <v>1063.125</v>
      </c>
      <c r="G11" s="9" t="n">
        <f aca="false">+F11*1.75</f>
        <v>1860.46875</v>
      </c>
      <c r="H11" s="10" t="n">
        <f aca="false">+G11*1.75</f>
        <v>3255.8203125</v>
      </c>
    </row>
    <row r="12" customFormat="false" ht="13.5" hidden="false" customHeight="false" outlineLevel="0" collapsed="false">
      <c r="A12" s="11" t="s">
        <v>12</v>
      </c>
      <c r="B12" s="8"/>
      <c r="C12" s="11"/>
      <c r="D12" s="12" t="n">
        <v>300</v>
      </c>
      <c r="E12" s="12" t="n">
        <v>300</v>
      </c>
      <c r="F12" s="12" t="n">
        <v>300</v>
      </c>
      <c r="G12" s="12" t="n">
        <v>300</v>
      </c>
      <c r="H12" s="13" t="n">
        <v>300</v>
      </c>
    </row>
    <row r="13" customFormat="false" ht="13.5" hidden="false" customHeight="false" outlineLevel="0" collapsed="false">
      <c r="A13" s="14" t="s">
        <v>13</v>
      </c>
      <c r="B13" s="15"/>
      <c r="C13" s="14"/>
      <c r="D13" s="16" t="n">
        <f aca="false">+D11*D12</f>
        <v>135000</v>
      </c>
      <c r="E13" s="17" t="n">
        <f aca="false">+E11*E12</f>
        <v>182250</v>
      </c>
      <c r="F13" s="18" t="n">
        <f aca="false">+F11*F12</f>
        <v>318937.5</v>
      </c>
      <c r="G13" s="17" t="n">
        <f aca="false">+G11*G12</f>
        <v>558140.625</v>
      </c>
      <c r="H13" s="17" t="n">
        <f aca="false">+H11*H12</f>
        <v>976746.09375</v>
      </c>
    </row>
    <row r="14" customFormat="false" ht="12.75" hidden="false" customHeight="false" outlineLevel="0" collapsed="false">
      <c r="A14" s="11"/>
      <c r="B14" s="8"/>
      <c r="C14" s="11"/>
      <c r="D14" s="19"/>
      <c r="E14" s="20"/>
      <c r="F14" s="21"/>
      <c r="G14" s="20"/>
      <c r="H14" s="20"/>
    </row>
    <row r="15" customFormat="false" ht="12.75" hidden="false" customHeight="false" outlineLevel="0" collapsed="false">
      <c r="A15" s="11" t="s">
        <v>14</v>
      </c>
      <c r="B15" s="8"/>
      <c r="C15" s="22" t="s">
        <v>15</v>
      </c>
      <c r="D15" s="23" t="n">
        <f aca="false">+D13*0.4</f>
        <v>54000</v>
      </c>
      <c r="E15" s="24" t="n">
        <f aca="false">+E13*0.4</f>
        <v>72900</v>
      </c>
      <c r="F15" s="25" t="n">
        <f aca="false">+F13*0.4</f>
        <v>127575</v>
      </c>
      <c r="G15" s="24" t="n">
        <f aca="false">+G13*0.4</f>
        <v>223256.25</v>
      </c>
      <c r="H15" s="24" t="n">
        <f aca="false">+H13*0.4</f>
        <v>390698.4375</v>
      </c>
    </row>
    <row r="16" customFormat="false" ht="12.75" hidden="false" customHeight="false" outlineLevel="0" collapsed="false">
      <c r="A16" s="11" t="s">
        <v>16</v>
      </c>
      <c r="B16" s="8"/>
      <c r="C16" s="26" t="s">
        <v>15</v>
      </c>
      <c r="D16" s="27" t="n">
        <f aca="false">(1600+(1350*2))*12</f>
        <v>51600</v>
      </c>
      <c r="E16" s="24" t="n">
        <f aca="false">(1600+1350*2)*12</f>
        <v>51600</v>
      </c>
      <c r="F16" s="28" t="n">
        <f aca="false">(1600+1350*2)*12</f>
        <v>51600</v>
      </c>
      <c r="G16" s="24" t="n">
        <f aca="false">(1600+1350*2)*12</f>
        <v>51600</v>
      </c>
      <c r="H16" s="24" t="n">
        <f aca="false">(1600+1350*2)*12</f>
        <v>51600</v>
      </c>
    </row>
    <row r="17" customFormat="false" ht="12.75" hidden="false" customHeight="false" outlineLevel="0" collapsed="false">
      <c r="A17" s="11" t="s">
        <v>17</v>
      </c>
      <c r="B17" s="8"/>
      <c r="C17" s="11"/>
      <c r="D17" s="23" t="n">
        <f aca="false">2000*12</f>
        <v>24000</v>
      </c>
      <c r="E17" s="24" t="n">
        <f aca="false">2000*12</f>
        <v>24000</v>
      </c>
      <c r="F17" s="28" t="n">
        <f aca="false">2000*12</f>
        <v>24000</v>
      </c>
      <c r="G17" s="24" t="n">
        <f aca="false">2000*12</f>
        <v>24000</v>
      </c>
      <c r="H17" s="24" t="n">
        <f aca="false">2000*12</f>
        <v>24000</v>
      </c>
    </row>
    <row r="18" customFormat="false" ht="12.75" hidden="false" customHeight="false" outlineLevel="0" collapsed="false">
      <c r="A18" s="11" t="s">
        <v>18</v>
      </c>
      <c r="B18" s="8"/>
      <c r="C18" s="11"/>
      <c r="D18" s="23" t="n">
        <f aca="false">1000*12</f>
        <v>12000</v>
      </c>
      <c r="E18" s="24" t="n">
        <f aca="false">+D18*1.2</f>
        <v>14400</v>
      </c>
      <c r="F18" s="28" t="n">
        <f aca="false">+E18*1.4</f>
        <v>20160</v>
      </c>
      <c r="G18" s="24" t="n">
        <f aca="false">+F18*1.4</f>
        <v>28224</v>
      </c>
      <c r="H18" s="24" t="n">
        <f aca="false">+G18*1.4</f>
        <v>39513.6</v>
      </c>
    </row>
    <row r="19" customFormat="false" ht="12.75" hidden="false" customHeight="false" outlineLevel="0" collapsed="false">
      <c r="A19" s="11" t="s">
        <v>19</v>
      </c>
      <c r="B19" s="8"/>
      <c r="C19" s="22"/>
      <c r="D19" s="23" t="n">
        <f aca="false">400*12</f>
        <v>4800</v>
      </c>
      <c r="E19" s="24" t="n">
        <f aca="false">+D19*1.25</f>
        <v>6000</v>
      </c>
      <c r="F19" s="28" t="n">
        <f aca="false">+E19*1.25</f>
        <v>7500</v>
      </c>
      <c r="G19" s="24" t="n">
        <f aca="false">+F19*1.25</f>
        <v>9375</v>
      </c>
      <c r="H19" s="24" t="n">
        <f aca="false">+G19*1.25</f>
        <v>11718.75</v>
      </c>
    </row>
    <row r="20" customFormat="false" ht="12.75" hidden="false" customHeight="false" outlineLevel="0" collapsed="false">
      <c r="A20" s="11" t="s">
        <v>20</v>
      </c>
      <c r="B20" s="8"/>
      <c r="C20" s="11"/>
      <c r="D20" s="29" t="n">
        <v>2400</v>
      </c>
      <c r="E20" s="30" t="n">
        <v>2400</v>
      </c>
      <c r="F20" s="31" t="n">
        <v>2400</v>
      </c>
      <c r="G20" s="30" t="n">
        <v>2400</v>
      </c>
      <c r="H20" s="30" t="n">
        <v>2400</v>
      </c>
    </row>
    <row r="21" customFormat="false" ht="12.75" hidden="false" customHeight="false" outlineLevel="0" collapsed="false">
      <c r="A21" s="11" t="s">
        <v>21</v>
      </c>
      <c r="B21" s="8"/>
      <c r="C21" s="11" t="s">
        <v>15</v>
      </c>
      <c r="D21" s="32" t="n">
        <v>1700</v>
      </c>
      <c r="E21" s="30" t="n">
        <v>1700</v>
      </c>
      <c r="F21" s="31" t="n">
        <v>1700</v>
      </c>
      <c r="G21" s="30" t="n">
        <v>1700</v>
      </c>
      <c r="H21" s="30" t="n">
        <v>1700</v>
      </c>
    </row>
    <row r="22" customFormat="false" ht="12.75" hidden="false" customHeight="false" outlineLevel="0" collapsed="false">
      <c r="A22" s="11" t="s">
        <v>22</v>
      </c>
      <c r="B22" s="8"/>
      <c r="C22" s="11"/>
      <c r="D22" s="32" t="n">
        <v>600</v>
      </c>
      <c r="E22" s="30" t="n">
        <v>600</v>
      </c>
      <c r="F22" s="31" t="n">
        <v>600</v>
      </c>
      <c r="G22" s="30" t="n">
        <v>600</v>
      </c>
      <c r="H22" s="30" t="n">
        <v>600</v>
      </c>
    </row>
    <row r="23" customFormat="false" ht="13.5" hidden="false" customHeight="false" outlineLevel="0" collapsed="false">
      <c r="A23" s="11" t="s">
        <v>23</v>
      </c>
      <c r="B23" s="8"/>
      <c r="C23" s="11" t="s">
        <v>15</v>
      </c>
      <c r="D23" s="33" t="n">
        <v>1667</v>
      </c>
      <c r="E23" s="34" t="n">
        <v>1667</v>
      </c>
      <c r="F23" s="34" t="n">
        <v>1667</v>
      </c>
      <c r="G23" s="34" t="n">
        <v>0</v>
      </c>
      <c r="H23" s="34" t="n">
        <v>0</v>
      </c>
    </row>
    <row r="24" customFormat="false" ht="13.5" hidden="false" customHeight="false" outlineLevel="0" collapsed="false">
      <c r="A24" s="14" t="s">
        <v>24</v>
      </c>
      <c r="B24" s="15"/>
      <c r="C24" s="14"/>
      <c r="D24" s="35" t="n">
        <f aca="false">SUM(D15:D23)</f>
        <v>152767</v>
      </c>
      <c r="E24" s="36" t="n">
        <f aca="false">SUM(E15:E23)</f>
        <v>175267</v>
      </c>
      <c r="F24" s="36" t="n">
        <f aca="false">SUM(F15:F23)</f>
        <v>237202</v>
      </c>
      <c r="G24" s="36" t="n">
        <f aca="false">SUM(G15:G23)</f>
        <v>341155.25</v>
      </c>
      <c r="H24" s="36" t="n">
        <f aca="false">SUM(H15:H23)</f>
        <v>522230.7875</v>
      </c>
    </row>
    <row r="25" customFormat="false" ht="13.5" hidden="false" customHeight="false" outlineLevel="0" collapsed="false">
      <c r="A25" s="11" t="s">
        <v>25</v>
      </c>
      <c r="B25" s="8"/>
      <c r="C25" s="11"/>
      <c r="D25" s="37" t="n">
        <f aca="false">D13-D24</f>
        <v>-17767</v>
      </c>
      <c r="E25" s="38" t="n">
        <f aca="false">E13-E24</f>
        <v>6983</v>
      </c>
      <c r="F25" s="38" t="n">
        <f aca="false">F13-F24</f>
        <v>81735.5</v>
      </c>
      <c r="G25" s="38" t="n">
        <f aca="false">G13-G24</f>
        <v>216985.375</v>
      </c>
      <c r="H25" s="38" t="n">
        <f aca="false">H13-H24</f>
        <v>454515.30625</v>
      </c>
      <c r="I25" s="39"/>
      <c r="J25" s="39"/>
    </row>
    <row r="26" customFormat="false" ht="12.75" hidden="true" customHeight="false" outlineLevel="0" collapsed="false">
      <c r="A26" s="11"/>
      <c r="B26" s="8"/>
      <c r="C26" s="11"/>
      <c r="D26" s="40" t="n">
        <f aca="false">+$B$28*D25</f>
        <v>-6218.45</v>
      </c>
      <c r="E26" s="41" t="n">
        <f aca="false">+$B$28*E25</f>
        <v>2444.05</v>
      </c>
      <c r="F26" s="40" t="n">
        <f aca="false">+$B$28*F25</f>
        <v>28607.425</v>
      </c>
      <c r="G26" s="41" t="n">
        <f aca="false">+$B$28*G25</f>
        <v>75944.88125</v>
      </c>
      <c r="H26" s="40" t="n">
        <f aca="false">+$B$28*H25</f>
        <v>159080.3571875</v>
      </c>
    </row>
    <row r="27" customFormat="false" ht="12.75" hidden="true" customHeight="false" outlineLevel="0" collapsed="false">
      <c r="A27" s="11"/>
      <c r="B27" s="8"/>
      <c r="C27" s="11"/>
      <c r="D27" s="40"/>
      <c r="E27" s="41"/>
      <c r="F27" s="40" t="n">
        <f aca="false">-F26-E26-D26</f>
        <v>-24833.025</v>
      </c>
      <c r="G27" s="41"/>
      <c r="H27" s="40"/>
    </row>
    <row r="28" customFormat="false" ht="12.75" hidden="false" customHeight="false" outlineLevel="0" collapsed="false">
      <c r="A28" s="11" t="s">
        <v>26</v>
      </c>
      <c r="B28" s="8" t="n">
        <v>0.35</v>
      </c>
      <c r="C28" s="22"/>
      <c r="D28" s="42" t="n">
        <f aca="false">D25*0.35</f>
        <v>-6218.45</v>
      </c>
      <c r="E28" s="42" t="n">
        <f aca="false">E25*0.35</f>
        <v>2444.05</v>
      </c>
      <c r="F28" s="42" t="n">
        <f aca="false">F25*0.35</f>
        <v>28607.425</v>
      </c>
      <c r="G28" s="42" t="n">
        <f aca="false">G25*0.35</f>
        <v>75944.88125</v>
      </c>
      <c r="H28" s="43" t="n">
        <f aca="false">H25*0.35</f>
        <v>159080.3571875</v>
      </c>
    </row>
    <row r="29" customFormat="false" ht="12.75" hidden="false" customHeight="false" outlineLevel="0" collapsed="false">
      <c r="A29" s="11" t="s">
        <v>27</v>
      </c>
      <c r="B29" s="8"/>
      <c r="C29" s="22"/>
      <c r="D29" s="42"/>
      <c r="E29" s="42" t="n">
        <v>2444.05</v>
      </c>
      <c r="F29" s="42" t="n">
        <f aca="false">6218.45-2444.05</f>
        <v>3774.4</v>
      </c>
      <c r="G29" s="42"/>
      <c r="H29" s="43"/>
    </row>
    <row r="30" customFormat="false" ht="13.5" hidden="false" customHeight="false" outlineLevel="0" collapsed="false">
      <c r="A30" s="44" t="s">
        <v>28</v>
      </c>
      <c r="B30" s="8"/>
      <c r="C30" s="22"/>
      <c r="D30" s="45"/>
      <c r="E30" s="46" t="n">
        <v>0</v>
      </c>
      <c r="F30" s="45" t="n">
        <f aca="false">F28-F29</f>
        <v>24833.025</v>
      </c>
      <c r="G30" s="45" t="n">
        <f aca="false">G28</f>
        <v>75944.88125</v>
      </c>
      <c r="H30" s="47" t="n">
        <f aca="false">H28</f>
        <v>159080.3571875</v>
      </c>
    </row>
    <row r="31" customFormat="false" ht="13.5" hidden="false" customHeight="false" outlineLevel="0" collapsed="false">
      <c r="A31" s="11" t="s">
        <v>29</v>
      </c>
      <c r="B31" s="8"/>
      <c r="C31" s="11"/>
      <c r="D31" s="48" t="n">
        <f aca="false">D25</f>
        <v>-17767</v>
      </c>
      <c r="E31" s="49" t="n">
        <f aca="false">E25</f>
        <v>6983</v>
      </c>
      <c r="F31" s="50" t="n">
        <f aca="false">F25-F30</f>
        <v>56902.475</v>
      </c>
      <c r="G31" s="49" t="n">
        <f aca="false">G25-G30</f>
        <v>141040.49375</v>
      </c>
      <c r="H31" s="50" t="n">
        <f aca="false">H25-H30</f>
        <v>295434.9490625</v>
      </c>
    </row>
    <row r="32" customFormat="false" ht="12.75" hidden="false" customHeight="false" outlineLevel="0" collapsed="false">
      <c r="A32" s="11" t="s">
        <v>20</v>
      </c>
      <c r="B32" s="8"/>
      <c r="C32" s="11"/>
      <c r="D32" s="51" t="n">
        <f aca="false">+D20</f>
        <v>2400</v>
      </c>
      <c r="E32" s="52" t="n">
        <f aca="false">+E20</f>
        <v>2400</v>
      </c>
      <c r="F32" s="53" t="n">
        <f aca="false">+F20</f>
        <v>2400</v>
      </c>
      <c r="G32" s="52" t="n">
        <f aca="false">+G20</f>
        <v>2400</v>
      </c>
      <c r="H32" s="53" t="n">
        <f aca="false">+H20</f>
        <v>2400</v>
      </c>
    </row>
    <row r="33" customFormat="false" ht="12.75" hidden="false" customHeight="false" outlineLevel="0" collapsed="false">
      <c r="A33" s="11" t="s">
        <v>21</v>
      </c>
      <c r="B33" s="8"/>
      <c r="C33" s="11"/>
      <c r="D33" s="54" t="n">
        <f aca="false">+D21</f>
        <v>1700</v>
      </c>
      <c r="E33" s="31" t="n">
        <f aca="false">+E21</f>
        <v>1700</v>
      </c>
      <c r="F33" s="30" t="n">
        <f aca="false">+F21</f>
        <v>1700</v>
      </c>
      <c r="G33" s="31" t="n">
        <f aca="false">+G21</f>
        <v>1700</v>
      </c>
      <c r="H33" s="30" t="n">
        <f aca="false">+H21</f>
        <v>1700</v>
      </c>
    </row>
    <row r="34" customFormat="false" ht="12.75" hidden="false" customHeight="false" outlineLevel="0" collapsed="false">
      <c r="A34" s="11" t="s">
        <v>22</v>
      </c>
      <c r="B34" s="8"/>
      <c r="C34" s="11"/>
      <c r="D34" s="54" t="n">
        <f aca="false">+D22</f>
        <v>600</v>
      </c>
      <c r="E34" s="31" t="n">
        <f aca="false">+E22</f>
        <v>600</v>
      </c>
      <c r="F34" s="30" t="n">
        <f aca="false">+F22</f>
        <v>600</v>
      </c>
      <c r="G34" s="31" t="n">
        <f aca="false">+G22</f>
        <v>600</v>
      </c>
      <c r="H34" s="30" t="n">
        <f aca="false">+H22</f>
        <v>600</v>
      </c>
    </row>
    <row r="35" customFormat="false" ht="12.75" hidden="false" customHeight="false" outlineLevel="0" collapsed="false">
      <c r="A35" s="11" t="s">
        <v>23</v>
      </c>
      <c r="B35" s="8"/>
      <c r="C35" s="11"/>
      <c r="D35" s="54" t="n">
        <f aca="false">+D23</f>
        <v>1667</v>
      </c>
      <c r="E35" s="31" t="n">
        <f aca="false">+E23</f>
        <v>1667</v>
      </c>
      <c r="F35" s="30" t="n">
        <f aca="false">+F23</f>
        <v>1667</v>
      </c>
      <c r="G35" s="31" t="n">
        <f aca="false">+G23</f>
        <v>0</v>
      </c>
      <c r="H35" s="30" t="n">
        <f aca="false">+H23</f>
        <v>0</v>
      </c>
    </row>
    <row r="36" customFormat="false" ht="12.75" hidden="false" customHeight="false" outlineLevel="0" collapsed="false">
      <c r="A36" s="11" t="s">
        <v>30</v>
      </c>
      <c r="B36" s="8"/>
      <c r="C36" s="11"/>
      <c r="D36" s="54"/>
      <c r="E36" s="31"/>
      <c r="F36" s="30"/>
      <c r="G36" s="31"/>
      <c r="H36" s="30" t="n">
        <f aca="false">+D60-D63</f>
        <v>1650</v>
      </c>
    </row>
    <row r="37" customFormat="false" ht="12.75" hidden="false" customHeight="false" outlineLevel="0" collapsed="false">
      <c r="A37" s="11" t="s">
        <v>31</v>
      </c>
      <c r="B37" s="8"/>
      <c r="C37" s="11"/>
      <c r="D37" s="54"/>
      <c r="E37" s="31"/>
      <c r="F37" s="30" t="n">
        <v>-5000</v>
      </c>
      <c r="G37" s="31"/>
      <c r="H37" s="30"/>
    </row>
    <row r="38" customFormat="false" ht="12.75" hidden="false" customHeight="false" outlineLevel="0" collapsed="false">
      <c r="A38" s="11" t="s">
        <v>32</v>
      </c>
      <c r="B38" s="8"/>
      <c r="C38" s="11"/>
      <c r="D38" s="54"/>
      <c r="E38" s="31"/>
      <c r="F38" s="30"/>
      <c r="G38" s="31"/>
      <c r="H38" s="30" t="n">
        <f aca="false">+D48</f>
        <v>6000</v>
      </c>
    </row>
    <row r="39" customFormat="false" ht="13.5" hidden="false" customHeight="false" outlineLevel="0" collapsed="false">
      <c r="A39" s="55" t="s">
        <v>33</v>
      </c>
      <c r="B39" s="8"/>
      <c r="C39" s="55"/>
      <c r="D39" s="56" t="n">
        <f aca="false">-E47</f>
        <v>-4725</v>
      </c>
      <c r="E39" s="57" t="n">
        <f aca="false">-F47</f>
        <v>-13668.75</v>
      </c>
      <c r="F39" s="34" t="n">
        <f aca="false">-G47</f>
        <v>-23920.3125</v>
      </c>
      <c r="G39" s="57" t="n">
        <f aca="false">-H47</f>
        <v>-41860.546875</v>
      </c>
      <c r="H39" s="34" t="n">
        <f aca="false">+H46</f>
        <v>97674.609375</v>
      </c>
    </row>
    <row r="40" customFormat="false" ht="13.5" hidden="false" customHeight="false" outlineLevel="0" collapsed="false">
      <c r="A40" s="5" t="s">
        <v>34</v>
      </c>
      <c r="B40" s="5"/>
      <c r="C40" s="58" t="n">
        <f aca="false">-D53</f>
        <v>-51000</v>
      </c>
      <c r="D40" s="49" t="n">
        <f aca="false">SUM(D31:D39)</f>
        <v>-16125</v>
      </c>
      <c r="E40" s="38" t="n">
        <f aca="false">SUM(E31:E39)</f>
        <v>-318.75</v>
      </c>
      <c r="F40" s="49" t="n">
        <f aca="false">SUM(F31:F39)</f>
        <v>34349.1625</v>
      </c>
      <c r="G40" s="48" t="n">
        <f aca="false">SUM(G31:G39)</f>
        <v>103879.946875</v>
      </c>
      <c r="H40" s="49" t="n">
        <f aca="false">SUM(H31:H39)</f>
        <v>405459.5584375</v>
      </c>
    </row>
    <row r="41" customFormat="false" ht="13.5" hidden="false" customHeight="false" outlineLevel="0" collapsed="false"/>
    <row r="42" customFormat="false" ht="13.5" hidden="false" customHeight="false" outlineLevel="0" collapsed="false">
      <c r="A42" s="5" t="s">
        <v>35</v>
      </c>
      <c r="B42" s="0" t="s">
        <v>35</v>
      </c>
      <c r="C42" s="59" t="n">
        <f aca="false">NPV(C43,D40:H40)+C40</f>
        <v>254883.855007431</v>
      </c>
      <c r="D42" s="60"/>
      <c r="E42" s="60"/>
      <c r="F42" s="60"/>
      <c r="G42" s="60"/>
      <c r="H42" s="60"/>
      <c r="J42" s="60"/>
    </row>
    <row r="43" customFormat="false" ht="13.5" hidden="true" customHeight="false" outlineLevel="0" collapsed="false">
      <c r="B43" s="0" t="s">
        <v>36</v>
      </c>
      <c r="C43" s="0" t="n">
        <v>0.12</v>
      </c>
    </row>
    <row r="44" customFormat="false" ht="13.5" hidden="false" customHeight="false" outlineLevel="0" collapsed="false">
      <c r="A44" s="5" t="s">
        <v>37</v>
      </c>
      <c r="B44" s="0" t="s">
        <v>37</v>
      </c>
      <c r="C44" s="61" t="n">
        <f aca="false">IRR(C40:H40)</f>
        <v>0.610210765305202</v>
      </c>
      <c r="F44" s="39"/>
    </row>
    <row r="46" customFormat="false" ht="12.75" hidden="false" customHeight="false" outlineLevel="0" collapsed="false">
      <c r="A46" s="14" t="s">
        <v>38</v>
      </c>
      <c r="C46" s="11" t="s">
        <v>39</v>
      </c>
      <c r="D46" s="62" t="n">
        <f aca="false">+(D15)/12*3</f>
        <v>13500</v>
      </c>
      <c r="E46" s="22" t="n">
        <f aca="false">+(E15)/12*3</f>
        <v>18225</v>
      </c>
      <c r="F46" s="22" t="n">
        <f aca="false">+(F15)/12*3</f>
        <v>31893.75</v>
      </c>
      <c r="G46" s="22" t="n">
        <f aca="false">+(G15)/12*3</f>
        <v>55814.0625</v>
      </c>
      <c r="H46" s="22" t="n">
        <f aca="false">+(H15)/12*3</f>
        <v>97674.609375</v>
      </c>
    </row>
    <row r="47" customFormat="false" ht="12.75" hidden="false" customHeight="false" outlineLevel="0" collapsed="false">
      <c r="C47" s="11" t="s">
        <v>40</v>
      </c>
      <c r="D47" s="62"/>
      <c r="E47" s="22" t="n">
        <f aca="false">+E46-D46</f>
        <v>4725</v>
      </c>
      <c r="F47" s="22" t="n">
        <f aca="false">+F46-E46</f>
        <v>13668.75</v>
      </c>
      <c r="G47" s="22" t="n">
        <f aca="false">+G46-F46</f>
        <v>23920.3125</v>
      </c>
      <c r="H47" s="22" t="n">
        <f aca="false">+H46-G46</f>
        <v>41860.546875</v>
      </c>
      <c r="I47" s="39" t="s">
        <v>15</v>
      </c>
    </row>
    <row r="48" customFormat="false" ht="12.75" hidden="false" customHeight="false" outlineLevel="0" collapsed="false">
      <c r="C48" s="11" t="s">
        <v>17</v>
      </c>
      <c r="D48" s="62" t="n">
        <f aca="false">2000*3</f>
        <v>6000</v>
      </c>
      <c r="E48" s="39"/>
      <c r="F48" s="39"/>
      <c r="G48" s="39"/>
      <c r="H48" s="39"/>
    </row>
    <row r="49" customFormat="false" ht="12.75" hidden="false" customHeight="false" outlineLevel="0" collapsed="false">
      <c r="C49" s="11" t="s">
        <v>41</v>
      </c>
      <c r="D49" s="62" t="n">
        <v>12000</v>
      </c>
      <c r="E49" s="0" t="s">
        <v>15</v>
      </c>
    </row>
    <row r="50" customFormat="false" ht="12.75" hidden="false" customHeight="false" outlineLevel="0" collapsed="false">
      <c r="C50" s="11" t="s">
        <v>42</v>
      </c>
      <c r="D50" s="62" t="n">
        <v>8500</v>
      </c>
    </row>
    <row r="51" customFormat="false" ht="12.75" hidden="false" customHeight="false" outlineLevel="0" collapsed="false">
      <c r="C51" s="11" t="s">
        <v>43</v>
      </c>
      <c r="D51" s="62" t="n">
        <v>6000</v>
      </c>
    </row>
    <row r="52" customFormat="false" ht="12.75" hidden="false" customHeight="false" outlineLevel="0" collapsed="false">
      <c r="C52" s="11" t="s">
        <v>44</v>
      </c>
      <c r="D52" s="62" t="n">
        <v>5000</v>
      </c>
    </row>
    <row r="53" customFormat="false" ht="12.75" hidden="false" customHeight="false" outlineLevel="0" collapsed="false">
      <c r="A53" s="14" t="s">
        <v>45</v>
      </c>
      <c r="B53" s="11"/>
      <c r="C53" s="11"/>
      <c r="D53" s="63" t="n">
        <f aca="false">SUM(D46:D52)</f>
        <v>51000</v>
      </c>
    </row>
    <row r="55" customFormat="false" ht="12.75" hidden="false" customHeight="false" outlineLevel="0" collapsed="false">
      <c r="A55" s="11" t="s">
        <v>46</v>
      </c>
      <c r="E55" s="55" t="s">
        <v>47</v>
      </c>
    </row>
    <row r="56" customFormat="false" ht="12.75" hidden="false" customHeight="false" outlineLevel="0" collapsed="false">
      <c r="A56" s="11" t="s">
        <v>48</v>
      </c>
      <c r="C56" s="11" t="s">
        <v>49</v>
      </c>
      <c r="D56" s="62" t="n">
        <v>12000</v>
      </c>
      <c r="E56" s="11" t="s">
        <v>48</v>
      </c>
      <c r="F56" s="64"/>
      <c r="G56" s="11" t="s">
        <v>49</v>
      </c>
      <c r="H56" s="62" t="n">
        <v>8500</v>
      </c>
    </row>
    <row r="57" customFormat="false" ht="12.75" hidden="false" customHeight="false" outlineLevel="0" collapsed="false">
      <c r="C57" s="11" t="s">
        <v>50</v>
      </c>
      <c r="D57" s="65" t="n">
        <v>12000</v>
      </c>
      <c r="G57" s="11" t="s">
        <v>50</v>
      </c>
      <c r="H57" s="65" t="n">
        <v>8500</v>
      </c>
    </row>
    <row r="58" customFormat="false" ht="12.75" hidden="false" customHeight="false" outlineLevel="0" collapsed="false">
      <c r="C58" s="11" t="s">
        <v>51</v>
      </c>
      <c r="D58" s="62" t="n">
        <f aca="false">+D56-D57</f>
        <v>0</v>
      </c>
      <c r="G58" s="11" t="s">
        <v>51</v>
      </c>
      <c r="H58" s="62" t="n">
        <f aca="false">+H56-H57</f>
        <v>0</v>
      </c>
    </row>
    <row r="59" customFormat="false" ht="12.75" hidden="false" customHeight="false" outlineLevel="0" collapsed="false">
      <c r="D59" s="66"/>
      <c r="H59" s="66"/>
    </row>
    <row r="60" customFormat="false" ht="12.75" hidden="false" customHeight="false" outlineLevel="0" collapsed="false">
      <c r="A60" s="11" t="s">
        <v>52</v>
      </c>
      <c r="C60" s="11" t="s">
        <v>53</v>
      </c>
      <c r="D60" s="62" t="n">
        <v>3000</v>
      </c>
      <c r="E60" s="11" t="s">
        <v>52</v>
      </c>
      <c r="F60" s="64"/>
      <c r="G60" s="11" t="s">
        <v>53</v>
      </c>
      <c r="H60" s="62" t="n">
        <v>0</v>
      </c>
    </row>
    <row r="61" customFormat="false" ht="12.75" hidden="false" customHeight="false" outlineLevel="0" collapsed="false">
      <c r="C61" s="11" t="s">
        <v>51</v>
      </c>
      <c r="D61" s="65" t="n">
        <f aca="false">+D58</f>
        <v>0</v>
      </c>
      <c r="G61" s="11" t="s">
        <v>51</v>
      </c>
      <c r="H61" s="65" t="n">
        <f aca="false">+H58</f>
        <v>0</v>
      </c>
    </row>
    <row r="62" customFormat="false" ht="12.75" hidden="false" customHeight="false" outlineLevel="0" collapsed="false">
      <c r="C62" s="11" t="s">
        <v>54</v>
      </c>
      <c r="D62" s="62" t="n">
        <f aca="false">+D60-D61</f>
        <v>3000</v>
      </c>
      <c r="G62" s="11" t="s">
        <v>54</v>
      </c>
      <c r="H62" s="65" t="n">
        <f aca="false">+H60-H61</f>
        <v>0</v>
      </c>
    </row>
    <row r="63" customFormat="false" ht="12.75" hidden="false" customHeight="false" outlineLevel="0" collapsed="false">
      <c r="C63" s="11" t="s">
        <v>55</v>
      </c>
      <c r="D63" s="62" t="n">
        <f aca="false">+D62*0.45</f>
        <v>1350</v>
      </c>
      <c r="G63" s="11" t="s">
        <v>55</v>
      </c>
      <c r="H63" s="62" t="n">
        <f aca="false">+H62*0.15</f>
        <v>0</v>
      </c>
    </row>
    <row r="64" customFormat="false" ht="12.75" hidden="false" customHeight="false" outlineLevel="0" collapsed="false">
      <c r="C64" s="14" t="s">
        <v>56</v>
      </c>
      <c r="D64" s="67" t="n">
        <f aca="false">D62-D63</f>
        <v>1650</v>
      </c>
    </row>
  </sheetData>
  <mergeCells count="2">
    <mergeCell ref="A5:H5"/>
    <mergeCell ref="A7:H7"/>
  </mergeCells>
  <printOptions headings="false" gridLines="false" gridLinesSet="true" horizontalCentered="false" verticalCentered="false"/>
  <pageMargins left="0.75" right="0.370138888888889" top="0.5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01:11:58Z</dcterms:created>
  <dc:creator>Pc1</dc:creator>
  <dc:description/>
  <dc:language>en-US</dc:language>
  <cp:lastModifiedBy>Eduardo</cp:lastModifiedBy>
  <cp:lastPrinted>2007-04-30T15:00:44Z</cp:lastPrinted>
  <dcterms:modified xsi:type="dcterms:W3CDTF">2010-08-24T19:28:36Z</dcterms:modified>
  <cp:revision>0</cp:revision>
  <dc:subject/>
  <dc:title/>
</cp:coreProperties>
</file>