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1 - TAXI</t>
  </si>
  <si>
    <t xml:space="preserve">MENSUAL</t>
  </si>
  <si>
    <t xml:space="preserve">Ingresos</t>
  </si>
  <si>
    <t xml:space="preserve">Egresos</t>
  </si>
  <si>
    <t xml:space="preserve">Radio Taxi</t>
  </si>
  <si>
    <t xml:space="preserve">Combustible</t>
  </si>
  <si>
    <t xml:space="preserve"> </t>
  </si>
  <si>
    <t xml:space="preserve">Choferes</t>
  </si>
  <si>
    <t xml:space="preserve">ART y Seguros</t>
  </si>
  <si>
    <t xml:space="preserve">Seguro automotor</t>
  </si>
  <si>
    <t xml:space="preserve">Patente</t>
  </si>
  <si>
    <t xml:space="preserve">Verificación Técnica</t>
  </si>
  <si>
    <t xml:space="preserve">Mantenimiento</t>
  </si>
  <si>
    <t xml:space="preserve">Gastos administrativos</t>
  </si>
  <si>
    <t xml:space="preserve">Amortización automovil</t>
  </si>
  <si>
    <t xml:space="preserve">Total Egresos</t>
  </si>
  <si>
    <t xml:space="preserve">U a I I</t>
  </si>
  <si>
    <t xml:space="preserve">Impuestos Ganancias</t>
  </si>
  <si>
    <t xml:space="preserve">U d I I </t>
  </si>
  <si>
    <t xml:space="preserve">FF</t>
  </si>
  <si>
    <t xml:space="preserve">Licencia</t>
  </si>
  <si>
    <t xml:space="preserve">Equipamiento</t>
  </si>
  <si>
    <t xml:space="preserve">Automovil</t>
  </si>
  <si>
    <t xml:space="preserve">FFN</t>
  </si>
  <si>
    <t xml:space="preserve">VAN</t>
  </si>
  <si>
    <t xml:space="preserve">TIR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.00%"/>
  </numFmts>
  <fonts count="1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55"/>
    <col collapsed="false" customWidth="true" hidden="false" outlineLevel="0" max="8" min="2" style="0" width="7.7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5" hidden="false" customHeight="false" outlineLevel="0" collapsed="false">
      <c r="A9" s="5"/>
      <c r="B9" s="6" t="n">
        <v>0</v>
      </c>
      <c r="C9" s="6" t="s">
        <v>5</v>
      </c>
      <c r="D9" s="6" t="n">
        <v>1</v>
      </c>
      <c r="E9" s="6" t="n">
        <v>2</v>
      </c>
      <c r="F9" s="6" t="n">
        <v>3</v>
      </c>
      <c r="G9" s="6" t="n">
        <v>4</v>
      </c>
      <c r="H9" s="6" t="n">
        <v>5</v>
      </c>
      <c r="I9" s="5"/>
      <c r="J9" s="5"/>
      <c r="K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A11" s="7" t="s">
        <v>6</v>
      </c>
      <c r="B11" s="7"/>
      <c r="C11" s="7" t="n">
        <f aca="false">200*30</f>
        <v>6000</v>
      </c>
      <c r="D11" s="7" t="n">
        <f aca="false">C11*12</f>
        <v>72000</v>
      </c>
      <c r="E11" s="7" t="n">
        <v>72000</v>
      </c>
      <c r="F11" s="7" t="n">
        <v>72000</v>
      </c>
      <c r="G11" s="7" t="n">
        <v>72000</v>
      </c>
      <c r="H11" s="7" t="n">
        <v>72000</v>
      </c>
      <c r="I11" s="8"/>
      <c r="J11" s="8"/>
      <c r="K11" s="8"/>
      <c r="L11" s="9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8"/>
      <c r="K12" s="8"/>
      <c r="L12" s="9"/>
    </row>
    <row r="13" customFormat="false" ht="15" hidden="false" customHeight="false" outlineLevel="0" collapsed="false">
      <c r="A13" s="7" t="s">
        <v>7</v>
      </c>
      <c r="B13" s="10"/>
      <c r="C13" s="10"/>
      <c r="D13" s="10"/>
      <c r="E13" s="10"/>
      <c r="F13" s="10"/>
      <c r="G13" s="10"/>
      <c r="H13" s="10"/>
      <c r="I13" s="5"/>
      <c r="J13" s="5"/>
      <c r="K13" s="5"/>
    </row>
    <row r="14" customFormat="false" ht="15" hidden="false" customHeight="false" outlineLevel="0" collapsed="false">
      <c r="A14" s="10" t="s">
        <v>8</v>
      </c>
      <c r="B14" s="10"/>
      <c r="C14" s="10" t="n">
        <v>-300</v>
      </c>
      <c r="D14" s="10" t="n">
        <f aca="false">C14*12</f>
        <v>-3600</v>
      </c>
      <c r="E14" s="10" t="n">
        <v>-3600</v>
      </c>
      <c r="F14" s="10" t="n">
        <v>-3600</v>
      </c>
      <c r="G14" s="10" t="n">
        <v>-3600</v>
      </c>
      <c r="H14" s="10" t="n">
        <v>-3600</v>
      </c>
      <c r="I14" s="5"/>
      <c r="J14" s="5"/>
      <c r="K14" s="5"/>
    </row>
    <row r="15" customFormat="false" ht="15" hidden="false" customHeight="false" outlineLevel="0" collapsed="false">
      <c r="A15" s="10" t="s">
        <v>9</v>
      </c>
      <c r="B15" s="10" t="s">
        <v>10</v>
      </c>
      <c r="C15" s="10" t="n">
        <f aca="false">-C11*0.3</f>
        <v>-1800</v>
      </c>
      <c r="D15" s="10" t="n">
        <f aca="false">C15*12</f>
        <v>-21600</v>
      </c>
      <c r="E15" s="10" t="n">
        <v>-21600</v>
      </c>
      <c r="F15" s="10" t="n">
        <v>-21600</v>
      </c>
      <c r="G15" s="10" t="n">
        <v>-21600</v>
      </c>
      <c r="H15" s="10" t="n">
        <v>-21600</v>
      </c>
      <c r="I15" s="5"/>
      <c r="J15" s="5"/>
      <c r="K15" s="5"/>
    </row>
    <row r="16" customFormat="false" ht="15" hidden="false" customHeight="false" outlineLevel="0" collapsed="false">
      <c r="A16" s="10" t="s">
        <v>11</v>
      </c>
      <c r="B16" s="10"/>
      <c r="C16" s="10" t="n">
        <f aca="false">-(C11+C15)*0.5</f>
        <v>-2100</v>
      </c>
      <c r="D16" s="10" t="n">
        <f aca="false">C16*12</f>
        <v>-25200</v>
      </c>
      <c r="E16" s="10" t="n">
        <v>-25200</v>
      </c>
      <c r="F16" s="10" t="n">
        <v>-25200</v>
      </c>
      <c r="G16" s="10" t="n">
        <v>-25200</v>
      </c>
      <c r="H16" s="10" t="n">
        <v>-25200</v>
      </c>
      <c r="I16" s="5"/>
      <c r="J16" s="5"/>
      <c r="K16" s="5"/>
    </row>
    <row r="17" customFormat="false" ht="15" hidden="false" customHeight="false" outlineLevel="0" collapsed="false">
      <c r="A17" s="10" t="s">
        <v>12</v>
      </c>
      <c r="B17" s="10"/>
      <c r="C17" s="10" t="n">
        <v>-280</v>
      </c>
      <c r="D17" s="10" t="n">
        <f aca="false">C17*12</f>
        <v>-3360</v>
      </c>
      <c r="E17" s="10" t="n">
        <v>-3360</v>
      </c>
      <c r="F17" s="10" t="n">
        <v>-3360</v>
      </c>
      <c r="G17" s="10" t="n">
        <v>-3360</v>
      </c>
      <c r="H17" s="10" t="n">
        <v>-3360</v>
      </c>
      <c r="I17" s="5"/>
      <c r="J17" s="5"/>
      <c r="K17" s="5"/>
    </row>
    <row r="18" customFormat="false" ht="15" hidden="false" customHeight="false" outlineLevel="0" collapsed="false">
      <c r="A18" s="10" t="s">
        <v>13</v>
      </c>
      <c r="B18" s="10"/>
      <c r="C18" s="10" t="n">
        <v>-230</v>
      </c>
      <c r="D18" s="10" t="n">
        <f aca="false">C18*12</f>
        <v>-2760</v>
      </c>
      <c r="E18" s="10" t="n">
        <v>-2760</v>
      </c>
      <c r="F18" s="10" t="n">
        <v>-2760</v>
      </c>
      <c r="G18" s="10" t="n">
        <v>-2760</v>
      </c>
      <c r="H18" s="10" t="n">
        <v>-2760</v>
      </c>
      <c r="I18" s="5"/>
      <c r="J18" s="5"/>
      <c r="K18" s="5"/>
    </row>
    <row r="19" customFormat="false" ht="15" hidden="false" customHeight="false" outlineLevel="0" collapsed="false">
      <c r="A19" s="10" t="s">
        <v>14</v>
      </c>
      <c r="B19" s="10"/>
      <c r="C19" s="10"/>
      <c r="D19" s="10" t="n">
        <v>-600</v>
      </c>
      <c r="E19" s="10" t="n">
        <v>-600</v>
      </c>
      <c r="F19" s="10" t="n">
        <v>-600</v>
      </c>
      <c r="G19" s="10" t="n">
        <v>-600</v>
      </c>
      <c r="H19" s="10" t="n">
        <v>-600</v>
      </c>
      <c r="I19" s="5"/>
      <c r="J19" s="5"/>
      <c r="K19" s="5"/>
    </row>
    <row r="20" customFormat="false" ht="15" hidden="false" customHeight="false" outlineLevel="0" collapsed="false">
      <c r="A20" s="10" t="s">
        <v>15</v>
      </c>
      <c r="B20" s="10"/>
      <c r="C20" s="10"/>
      <c r="D20" s="10" t="n">
        <v>-200</v>
      </c>
      <c r="E20" s="10" t="n">
        <v>-200</v>
      </c>
      <c r="F20" s="10" t="n">
        <v>-200</v>
      </c>
      <c r="G20" s="10" t="n">
        <v>-200</v>
      </c>
      <c r="H20" s="10" t="n">
        <v>-200</v>
      </c>
      <c r="I20" s="5"/>
      <c r="J20" s="5"/>
      <c r="K20" s="5"/>
    </row>
    <row r="21" customFormat="false" ht="15" hidden="false" customHeight="false" outlineLevel="0" collapsed="false">
      <c r="A21" s="10" t="s">
        <v>16</v>
      </c>
      <c r="B21" s="10"/>
      <c r="C21" s="10"/>
      <c r="D21" s="10" t="n">
        <v>-2500</v>
      </c>
      <c r="E21" s="10" t="n">
        <v>-2500</v>
      </c>
      <c r="F21" s="10" t="n">
        <v>-2500</v>
      </c>
      <c r="G21" s="10" t="n">
        <v>-2500</v>
      </c>
      <c r="H21" s="10" t="n">
        <v>-2500</v>
      </c>
      <c r="I21" s="5"/>
      <c r="J21" s="5"/>
      <c r="K21" s="5"/>
    </row>
    <row r="22" customFormat="false" ht="15" hidden="false" customHeight="false" outlineLevel="0" collapsed="false">
      <c r="A22" s="10" t="s">
        <v>17</v>
      </c>
      <c r="B22" s="10"/>
      <c r="C22" s="10"/>
      <c r="D22" s="10" t="n">
        <v>-550</v>
      </c>
      <c r="E22" s="10" t="n">
        <v>-550</v>
      </c>
      <c r="F22" s="10" t="n">
        <v>-550</v>
      </c>
      <c r="G22" s="10" t="n">
        <v>-550</v>
      </c>
      <c r="H22" s="10" t="n">
        <v>-550</v>
      </c>
      <c r="I22" s="5"/>
      <c r="J22" s="5"/>
      <c r="K22" s="5"/>
    </row>
    <row r="23" customFormat="false" ht="15" hidden="false" customHeight="false" outlineLevel="0" collapsed="false">
      <c r="A23" s="10" t="s">
        <v>18</v>
      </c>
      <c r="B23" s="10"/>
      <c r="C23" s="10"/>
      <c r="D23" s="10" t="n">
        <f aca="false">-30000/5</f>
        <v>-6000</v>
      </c>
      <c r="E23" s="10" t="n">
        <v>-6000</v>
      </c>
      <c r="F23" s="10" t="n">
        <v>-6000</v>
      </c>
      <c r="G23" s="10" t="n">
        <v>-6000</v>
      </c>
      <c r="H23" s="10" t="n">
        <v>-6000</v>
      </c>
      <c r="I23" s="5"/>
      <c r="J23" s="5"/>
      <c r="K23" s="5"/>
    </row>
    <row r="24" customFormat="false" ht="15" hidden="false" customHeight="false" outlineLevel="0" collapsed="false">
      <c r="A24" s="7" t="s">
        <v>19</v>
      </c>
      <c r="B24" s="7"/>
      <c r="C24" s="7"/>
      <c r="D24" s="7" t="n">
        <f aca="false">SUM(D14:D23)</f>
        <v>-66370</v>
      </c>
      <c r="E24" s="7" t="n">
        <f aca="false">SUM(E14:E23)</f>
        <v>-66370</v>
      </c>
      <c r="F24" s="7" t="n">
        <f aca="false">SUM(F14:F23)</f>
        <v>-66370</v>
      </c>
      <c r="G24" s="7" t="n">
        <f aca="false">SUM(G14:G23)</f>
        <v>-66370</v>
      </c>
      <c r="H24" s="7" t="n">
        <f aca="false">SUM(H14:H23)</f>
        <v>-66370</v>
      </c>
      <c r="I24" s="5"/>
      <c r="J24" s="5"/>
      <c r="K24" s="5"/>
    </row>
    <row r="25" customFormat="false" ht="15" hidden="false" customHeight="false" outlineLevel="0" collapsed="false">
      <c r="A25" s="7" t="s">
        <v>20</v>
      </c>
      <c r="B25" s="7"/>
      <c r="C25" s="7"/>
      <c r="D25" s="7" t="n">
        <f aca="false">D11+D24</f>
        <v>5630</v>
      </c>
      <c r="E25" s="7" t="n">
        <f aca="false">E11+E24</f>
        <v>5630</v>
      </c>
      <c r="F25" s="7" t="n">
        <f aca="false">F11+F24</f>
        <v>5630</v>
      </c>
      <c r="G25" s="7" t="n">
        <f aca="false">G11+G24</f>
        <v>5630</v>
      </c>
      <c r="H25" s="7" t="n">
        <f aca="false">H11+H24</f>
        <v>5630</v>
      </c>
      <c r="I25" s="5"/>
      <c r="J25" s="5"/>
      <c r="K25" s="5"/>
    </row>
    <row r="26" customFormat="false" ht="15" hidden="false" customHeight="false" outlineLevel="0" collapsed="false">
      <c r="A26" s="10" t="s">
        <v>21</v>
      </c>
      <c r="B26" s="10"/>
      <c r="C26" s="10"/>
      <c r="D26" s="10" t="n">
        <f aca="false">-D25*0.35</f>
        <v>-1970.5</v>
      </c>
      <c r="E26" s="10" t="n">
        <f aca="false">-E25*0.35</f>
        <v>-1970.5</v>
      </c>
      <c r="F26" s="10" t="n">
        <f aca="false">-F25*0.35</f>
        <v>-1970.5</v>
      </c>
      <c r="G26" s="10" t="n">
        <f aca="false">-G25*0.35</f>
        <v>-1970.5</v>
      </c>
      <c r="H26" s="10" t="n">
        <f aca="false">-H25*0.35</f>
        <v>-1970.5</v>
      </c>
      <c r="I26" s="5"/>
      <c r="J26" s="5"/>
      <c r="K26" s="5"/>
    </row>
    <row r="27" customFormat="false" ht="15" hidden="false" customHeight="false" outlineLevel="0" collapsed="false">
      <c r="A27" s="7" t="s">
        <v>22</v>
      </c>
      <c r="B27" s="7"/>
      <c r="C27" s="7"/>
      <c r="D27" s="7" t="n">
        <f aca="false">D26+D25</f>
        <v>3659.5</v>
      </c>
      <c r="E27" s="7" t="n">
        <f aca="false">E26+E25</f>
        <v>3659.5</v>
      </c>
      <c r="F27" s="7" t="n">
        <f aca="false">F26+F25</f>
        <v>3659.5</v>
      </c>
      <c r="G27" s="7" t="n">
        <f aca="false">G26+G25</f>
        <v>3659.5</v>
      </c>
      <c r="H27" s="7" t="n">
        <f aca="false">H26+H25</f>
        <v>3659.5</v>
      </c>
      <c r="I27" s="5"/>
      <c r="J27" s="5"/>
      <c r="K27" s="5"/>
    </row>
    <row r="28" customFormat="false" ht="15" hidden="false" customHeight="false" outlineLevel="0" collapsed="false">
      <c r="A28" s="10" t="s">
        <v>18</v>
      </c>
      <c r="B28" s="10"/>
      <c r="C28" s="10"/>
      <c r="D28" s="10" t="n">
        <v>6000</v>
      </c>
      <c r="E28" s="10" t="n">
        <v>6000</v>
      </c>
      <c r="F28" s="10" t="n">
        <v>6000</v>
      </c>
      <c r="G28" s="10" t="n">
        <v>6000</v>
      </c>
      <c r="H28" s="10" t="n">
        <v>6000</v>
      </c>
      <c r="I28" s="5"/>
      <c r="J28" s="5"/>
      <c r="K28" s="5"/>
    </row>
    <row r="29" customFormat="false" ht="15" hidden="false" customHeight="false" outlineLevel="0" collapsed="false">
      <c r="A29" s="10" t="s">
        <v>23</v>
      </c>
      <c r="B29" s="10"/>
      <c r="C29" s="10"/>
      <c r="D29" s="7" t="n">
        <f aca="false">D28+D27</f>
        <v>9659.5</v>
      </c>
      <c r="E29" s="7" t="n">
        <f aca="false">E28+E27</f>
        <v>9659.5</v>
      </c>
      <c r="F29" s="7" t="n">
        <f aca="false">F28+F27</f>
        <v>9659.5</v>
      </c>
      <c r="G29" s="7" t="n">
        <f aca="false">G28+G27</f>
        <v>9659.5</v>
      </c>
      <c r="H29" s="7" t="n">
        <f aca="false">H28+H27</f>
        <v>9659.5</v>
      </c>
      <c r="I29" s="5"/>
      <c r="J29" s="5"/>
      <c r="K29" s="5"/>
    </row>
    <row r="30" customFormat="false" ht="15" hidden="false" customHeight="false" outlineLevel="0" collapsed="false">
      <c r="A30" s="10" t="s">
        <v>24</v>
      </c>
      <c r="B30" s="10" t="n">
        <v>-20000</v>
      </c>
      <c r="C30" s="10"/>
      <c r="D30" s="10"/>
      <c r="E30" s="10"/>
      <c r="F30" s="10"/>
      <c r="G30" s="10"/>
      <c r="H30" s="10" t="n">
        <v>20000</v>
      </c>
      <c r="I30" s="5"/>
      <c r="J30" s="5"/>
      <c r="K30" s="5"/>
    </row>
    <row r="31" customFormat="false" ht="15" hidden="false" customHeight="false" outlineLevel="0" collapsed="false">
      <c r="A31" s="10" t="s">
        <v>25</v>
      </c>
      <c r="B31" s="10" t="n">
        <v>-2500</v>
      </c>
      <c r="C31" s="10"/>
      <c r="D31" s="10"/>
      <c r="E31" s="10"/>
      <c r="F31" s="10"/>
      <c r="G31" s="10"/>
      <c r="H31" s="10"/>
      <c r="I31" s="5"/>
      <c r="J31" s="5"/>
      <c r="K31" s="5"/>
    </row>
    <row r="32" customFormat="false" ht="15" hidden="false" customHeight="false" outlineLevel="0" collapsed="false">
      <c r="A32" s="10" t="s">
        <v>26</v>
      </c>
      <c r="B32" s="10" t="n">
        <v>-30000</v>
      </c>
      <c r="C32" s="10"/>
      <c r="D32" s="10"/>
      <c r="E32" s="10"/>
      <c r="F32" s="10"/>
      <c r="G32" s="10"/>
      <c r="H32" s="10"/>
      <c r="I32" s="5"/>
      <c r="J32" s="5"/>
      <c r="K32" s="5"/>
    </row>
    <row r="33" customFormat="false" ht="15" hidden="false" customHeight="false" outlineLevel="0" collapsed="false">
      <c r="A33" s="7" t="s">
        <v>27</v>
      </c>
      <c r="B33" s="7" t="n">
        <f aca="false">SUM(B30:B32)</f>
        <v>-52500</v>
      </c>
      <c r="C33" s="7"/>
      <c r="D33" s="7" t="n">
        <f aca="false">D29</f>
        <v>9659.5</v>
      </c>
      <c r="E33" s="7" t="n">
        <f aca="false">E29</f>
        <v>9659.5</v>
      </c>
      <c r="F33" s="7" t="n">
        <f aca="false">F29</f>
        <v>9659.5</v>
      </c>
      <c r="G33" s="7" t="n">
        <f aca="false">G29</f>
        <v>9659.5</v>
      </c>
      <c r="H33" s="7" t="n">
        <f aca="false">H29+H30</f>
        <v>29659.5</v>
      </c>
      <c r="I33" s="5"/>
      <c r="J33" s="5"/>
      <c r="K33" s="5"/>
    </row>
    <row r="34" customFormat="false" ht="15" hidden="false" customHeight="false" outlineLevel="0" collapsed="false">
      <c r="A34" s="11"/>
      <c r="B34" s="11"/>
      <c r="C34" s="11"/>
      <c r="D34" s="12"/>
      <c r="E34" s="12"/>
      <c r="F34" s="12"/>
      <c r="G34" s="12"/>
      <c r="H34" s="12"/>
      <c r="I34" s="5"/>
      <c r="J34" s="5"/>
      <c r="K34" s="5"/>
    </row>
    <row r="35" customFormat="false" ht="15" hidden="false" customHeight="false" outlineLevel="0" collapsed="false">
      <c r="A35" s="11"/>
      <c r="B35" s="11"/>
      <c r="C35" s="11"/>
      <c r="D35" s="13"/>
      <c r="E35" s="13"/>
      <c r="F35" s="13"/>
      <c r="G35" s="13"/>
      <c r="H35" s="13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" hidden="false" customHeight="false" outlineLevel="0" collapsed="false">
      <c r="A37" s="5"/>
      <c r="B37" s="14" t="s">
        <v>28</v>
      </c>
      <c r="C37" s="14" t="n">
        <f aca="false">NPV(0.1,D33,E33,F33,G33,H33)+B33</f>
        <v>-3464.468739716</v>
      </c>
      <c r="D37" s="5" t="s">
        <v>10</v>
      </c>
      <c r="E37" s="5"/>
      <c r="F37" s="5"/>
      <c r="G37" s="5"/>
      <c r="H37" s="5"/>
      <c r="I37" s="5"/>
      <c r="J37" s="5"/>
      <c r="K37" s="5"/>
    </row>
    <row r="38" customFormat="false" ht="15" hidden="false" customHeight="false" outlineLevel="0" collapsed="false">
      <c r="A38" s="5"/>
      <c r="B38" s="14" t="s">
        <v>29</v>
      </c>
      <c r="C38" s="15" t="n">
        <f aca="false">IRR(B41:G41)</f>
        <v>0.0780610157246275</v>
      </c>
      <c r="D38" s="5"/>
      <c r="E38" s="5"/>
      <c r="F38" s="5"/>
      <c r="G38" s="5"/>
      <c r="H38" s="5"/>
      <c r="I38" s="5"/>
      <c r="J38" s="5"/>
      <c r="K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" hidden="false" customHeight="false" outlineLevel="0" collapsed="false">
      <c r="A40" s="5"/>
      <c r="B40" s="14" t="s">
        <v>30</v>
      </c>
      <c r="C40" s="14" t="s">
        <v>31</v>
      </c>
      <c r="D40" s="14" t="s">
        <v>32</v>
      </c>
      <c r="E40" s="14" t="s">
        <v>33</v>
      </c>
      <c r="F40" s="14" t="s">
        <v>34</v>
      </c>
      <c r="G40" s="14" t="s">
        <v>35</v>
      </c>
      <c r="H40" s="5"/>
      <c r="I40" s="5"/>
      <c r="J40" s="5"/>
      <c r="K40" s="5"/>
    </row>
    <row r="41" customFormat="false" ht="15" hidden="false" customHeight="false" outlineLevel="0" collapsed="false">
      <c r="A41" s="5"/>
      <c r="B41" s="10" t="n">
        <f aca="false">B33</f>
        <v>-52500</v>
      </c>
      <c r="C41" s="10" t="n">
        <v>9659.5</v>
      </c>
      <c r="D41" s="10" t="n">
        <v>9659.5</v>
      </c>
      <c r="E41" s="10" t="n">
        <v>9659.5</v>
      </c>
      <c r="F41" s="10" t="n">
        <v>9659.5</v>
      </c>
      <c r="G41" s="10" t="n">
        <f aca="false">H33</f>
        <v>29659.5</v>
      </c>
      <c r="H41" s="5"/>
      <c r="I41" s="5"/>
      <c r="J41" s="5"/>
      <c r="K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</sheetData>
  <mergeCells count="2">
    <mergeCell ref="A5:G5"/>
    <mergeCell ref="A7:G7"/>
  </mergeCells>
  <printOptions headings="false" gridLines="false" gridLinesSet="true" horizontalCentered="false" verticalCentered="false"/>
  <pageMargins left="1.02013888888889" right="0.459722222222222" top="1.07986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0:42:45Z</dcterms:created>
  <dc:creator>WinuE</dc:creator>
  <dc:description/>
  <dc:language>en-US</dc:language>
  <cp:lastModifiedBy>Eduardo</cp:lastModifiedBy>
  <cp:lastPrinted>2008-04-22T11:24:37Z</cp:lastPrinted>
  <dcterms:modified xsi:type="dcterms:W3CDTF">2010-08-24T19:30:48Z</dcterms:modified>
  <cp:revision>0</cp:revision>
  <dc:subject/>
  <dc:title/>
</cp:coreProperties>
</file>