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UNIVERSIDAD NACIONAL DE SALTA</t>
  </si>
  <si>
    <t xml:space="preserve">FACULTAD DE CIENCIAS ECONOMICAS, JURIDICAS Y SOCIALES</t>
  </si>
  <si>
    <t xml:space="preserve">Cátedra: FINANZAS ESPECIALES</t>
  </si>
  <si>
    <t xml:space="preserve">FINANZAS PARA PEQUEÑAS Y MEDIANAS EMPRESAS</t>
  </si>
  <si>
    <t xml:space="preserve">PRACTICO Nº 36  </t>
  </si>
  <si>
    <t xml:space="preserve">SOLUCION</t>
  </si>
  <si>
    <t xml:space="preserve">PLAYA DE ESTACIONAMIENTO "HAY LUGAR"</t>
  </si>
  <si>
    <t xml:space="preserve">Inversión Inicial</t>
  </si>
  <si>
    <t xml:space="preserve">Depósito de garantía</t>
  </si>
  <si>
    <t xml:space="preserve">Mejoras</t>
  </si>
  <si>
    <t xml:space="preserve">Barreras y alarmas</t>
  </si>
  <si>
    <t xml:space="preserve"> </t>
  </si>
  <si>
    <t xml:space="preserve">Opción 1</t>
  </si>
  <si>
    <t xml:space="preserve">Opción 2</t>
  </si>
  <si>
    <t xml:space="preserve">Matafuegos y elem. Seguridad</t>
  </si>
  <si>
    <t xml:space="preserve">Carteles y señalización</t>
  </si>
  <si>
    <t xml:space="preserve">Capital ajeno</t>
  </si>
  <si>
    <t xml:space="preserve">Computadora, impresora, etc.</t>
  </si>
  <si>
    <t xml:space="preserve">Trámites</t>
  </si>
  <si>
    <t xml:space="preserve">Total Inversión</t>
  </si>
  <si>
    <t xml:space="preserve">Capital propio</t>
  </si>
  <si>
    <t xml:space="preserve">Proyecto Puro</t>
  </si>
  <si>
    <t xml:space="preserve">Con financiamiento 1</t>
  </si>
  <si>
    <t xml:space="preserve">Con financiamiento 2</t>
  </si>
  <si>
    <t xml:space="preserve">Ingresos</t>
  </si>
  <si>
    <t xml:space="preserve">Cocheras mensuales nocturnas</t>
  </si>
  <si>
    <t xml:space="preserve">Tarifas por estadías</t>
  </si>
  <si>
    <t xml:space="preserve">Tarifas por hora</t>
  </si>
  <si>
    <t xml:space="preserve">Total de Ingresos</t>
  </si>
  <si>
    <t xml:space="preserve">Egresos</t>
  </si>
  <si>
    <t xml:space="preserve">Empleados</t>
  </si>
  <si>
    <t xml:space="preserve">Alquiler</t>
  </si>
  <si>
    <t xml:space="preserve">Tasas municipales, publ. Y prop. Etc.</t>
  </si>
  <si>
    <t xml:space="preserve">Gastos contables y administrativos</t>
  </si>
  <si>
    <t xml:space="preserve">Retiro de socios</t>
  </si>
  <si>
    <t xml:space="preserve">Amortización Equipamiento</t>
  </si>
  <si>
    <t xml:space="preserve">Total Egresos</t>
  </si>
  <si>
    <t xml:space="preserve">Ingresos - Egresos</t>
  </si>
  <si>
    <t xml:space="preserve">Intereses</t>
  </si>
  <si>
    <t xml:space="preserve">Pago deuda</t>
  </si>
  <si>
    <t xml:space="preserve">UdiaI</t>
  </si>
  <si>
    <t xml:space="preserve">Impuestos a las ganancias</t>
  </si>
  <si>
    <t xml:space="preserve">UdII</t>
  </si>
  <si>
    <t xml:space="preserve">Depósito</t>
  </si>
  <si>
    <t xml:space="preserve">FFNfinanciero</t>
  </si>
  <si>
    <t xml:space="preserve">Intereses}</t>
  </si>
  <si>
    <t xml:space="preserve">Deuda</t>
  </si>
  <si>
    <t xml:space="preserve">FFNeconómico</t>
  </si>
  <si>
    <t xml:space="preserve">TIR e</t>
  </si>
  <si>
    <t xml:space="preserve">VAN e</t>
  </si>
  <si>
    <t xml:space="preserve">TIR F</t>
  </si>
  <si>
    <t xml:space="preserve">VAN f</t>
  </si>
  <si>
    <t xml:space="preserve">CPMC  =</t>
  </si>
  <si>
    <t xml:space="preserve">CPMC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&quot;$ &quot;#,##0.00;[RED]&quot;$ -&quot;#,##0.00"/>
    <numFmt numFmtId="168" formatCode="0.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u val="singl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Calibri"/>
      <family val="2"/>
    </font>
    <font>
      <u val="single"/>
      <sz val="12"/>
      <color rgb="FF000000"/>
      <name val="Arial"/>
      <family val="2"/>
    </font>
    <font>
      <u val="singl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24</xdr:row>
      <xdr:rowOff>27720</xdr:rowOff>
    </xdr:from>
    <xdr:to>
      <xdr:col>4</xdr:col>
      <xdr:colOff>570960</xdr:colOff>
      <xdr:row>26</xdr:row>
      <xdr:rowOff>123120</xdr:rowOff>
    </xdr:to>
    <xdr:cxnSp>
      <xdr:nvCxnSpPr>
        <xdr:cNvPr id="0" name="2 Conector recto de flecha"/>
        <xdr:cNvCxnSpPr/>
      </xdr:nvCxnSpPr>
      <xdr:spPr>
        <a:xfrm flipV="1">
          <a:off x="2846160" y="4732920"/>
          <a:ext cx="1411920" cy="4770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762480</xdr:colOff>
      <xdr:row>26</xdr:row>
      <xdr:rowOff>122760</xdr:rowOff>
    </xdr:from>
    <xdr:to>
      <xdr:col>4</xdr:col>
      <xdr:colOff>696600</xdr:colOff>
      <xdr:row>26</xdr:row>
      <xdr:rowOff>132840</xdr:rowOff>
    </xdr:to>
    <xdr:cxnSp>
      <xdr:nvCxnSpPr>
        <xdr:cNvPr id="1" name="4 Conector recto de flecha"/>
        <xdr:cNvCxnSpPr/>
      </xdr:nvCxnSpPr>
      <xdr:spPr>
        <a:xfrm flipV="1">
          <a:off x="2903760" y="5209200"/>
          <a:ext cx="1479960" cy="104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69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5" activeCellId="0" sqref="A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41"/>
  </cols>
  <sheetData>
    <row r="3" customFormat="false" ht="15.7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1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1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2"/>
      <c r="B7" s="2"/>
      <c r="C7" s="2"/>
      <c r="D7" s="2"/>
      <c r="E7" s="3" t="s">
        <v>3</v>
      </c>
      <c r="F7" s="2"/>
      <c r="G7" s="2"/>
      <c r="H7" s="2"/>
      <c r="I7" s="2"/>
      <c r="J7" s="2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4" t="s">
        <v>4</v>
      </c>
      <c r="K10" s="4"/>
      <c r="L10" s="4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1"/>
      <c r="K11" s="5"/>
      <c r="L11" s="5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7" t="s">
        <v>5</v>
      </c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5.75" hidden="false" customHeight="false" outlineLevel="0" collapsed="false">
      <c r="A14" s="7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5.75" hidden="false" customHeight="false" outlineLevel="0" collapsed="false">
      <c r="A15" s="7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5.75" hidden="false" customHeight="false" outlineLevel="0" collapsed="false">
      <c r="A16" s="7" t="s">
        <v>6</v>
      </c>
      <c r="B16" s="8"/>
      <c r="C16" s="8"/>
      <c r="D16" s="6"/>
      <c r="E16" s="6"/>
      <c r="F16" s="6"/>
      <c r="G16" s="6"/>
      <c r="H16" s="6"/>
      <c r="I16" s="6"/>
      <c r="J16" s="6"/>
    </row>
    <row r="19" customFormat="false" ht="15" hidden="false" customHeight="false" outlineLevel="0" collapsed="false">
      <c r="A19" s="0" t="s">
        <v>7</v>
      </c>
    </row>
    <row r="20" customFormat="false" ht="15" hidden="false" customHeight="false" outlineLevel="0" collapsed="false">
      <c r="A20" s="0" t="s">
        <v>8</v>
      </c>
      <c r="C20" s="0" t="n">
        <v>97500</v>
      </c>
    </row>
    <row r="21" customFormat="false" ht="15" hidden="false" customHeight="false" outlineLevel="0" collapsed="false">
      <c r="A21" s="0" t="s">
        <v>9</v>
      </c>
      <c r="C21" s="0" t="n">
        <v>65000</v>
      </c>
    </row>
    <row r="22" customFormat="false" ht="15" hidden="false" customHeight="false" outlineLevel="0" collapsed="false">
      <c r="A22" s="0" t="s">
        <v>10</v>
      </c>
      <c r="C22" s="0" t="n">
        <v>4550</v>
      </c>
      <c r="E22" s="0" t="s">
        <v>11</v>
      </c>
      <c r="G22" s="9" t="s">
        <v>12</v>
      </c>
      <c r="H22" s="9"/>
      <c r="I22" s="9" t="s">
        <v>13</v>
      </c>
      <c r="J22" s="9"/>
      <c r="K22" s="10"/>
      <c r="L22" s="10"/>
    </row>
    <row r="23" customFormat="false" ht="15" hidden="false" customHeight="false" outlineLevel="0" collapsed="false">
      <c r="A23" s="0" t="s">
        <v>14</v>
      </c>
      <c r="C23" s="0" t="n">
        <v>6500</v>
      </c>
      <c r="G23" s="11"/>
      <c r="H23" s="11"/>
      <c r="I23" s="11"/>
      <c r="J23" s="11"/>
      <c r="K23" s="12"/>
      <c r="L23" s="12"/>
    </row>
    <row r="24" customFormat="false" ht="15" hidden="false" customHeight="false" outlineLevel="0" collapsed="false">
      <c r="A24" s="0" t="s">
        <v>15</v>
      </c>
      <c r="C24" s="0" t="n">
        <v>3900</v>
      </c>
      <c r="F24" s="13" t="s">
        <v>16</v>
      </c>
      <c r="G24" s="14" t="n">
        <v>50000</v>
      </c>
      <c r="H24" s="15" t="n">
        <f aca="false">G24/C27</f>
        <v>0.24265954865324</v>
      </c>
      <c r="I24" s="14" t="n">
        <v>100000</v>
      </c>
      <c r="J24" s="15" t="n">
        <f aca="false">I24/C27</f>
        <v>0.485319097306479</v>
      </c>
      <c r="K24" s="16"/>
      <c r="L24" s="16"/>
    </row>
    <row r="25" customFormat="false" ht="15" hidden="false" customHeight="false" outlineLevel="0" collapsed="false">
      <c r="A25" s="0" t="s">
        <v>17</v>
      </c>
      <c r="C25" s="0" t="n">
        <v>15600</v>
      </c>
      <c r="F25" s="17"/>
      <c r="G25" s="14"/>
      <c r="H25" s="15"/>
      <c r="I25" s="14"/>
      <c r="J25" s="15"/>
      <c r="K25" s="16"/>
      <c r="L25" s="16"/>
    </row>
    <row r="26" customFormat="false" ht="15" hidden="false" customHeight="false" outlineLevel="0" collapsed="false">
      <c r="A26" s="0" t="s">
        <v>18</v>
      </c>
      <c r="C26" s="0" t="n">
        <v>13000</v>
      </c>
      <c r="F26" s="17"/>
      <c r="G26" s="14"/>
      <c r="H26" s="15"/>
      <c r="I26" s="14"/>
      <c r="J26" s="15"/>
      <c r="K26" s="16"/>
      <c r="L26" s="16"/>
    </row>
    <row r="27" s="18" customFormat="true" ht="15" hidden="false" customHeight="false" outlineLevel="0" collapsed="false">
      <c r="A27" s="18" t="s">
        <v>19</v>
      </c>
      <c r="C27" s="18" t="n">
        <f aca="false">SUM(C20:C26)</f>
        <v>206050</v>
      </c>
      <c r="F27" s="13" t="s">
        <v>20</v>
      </c>
      <c r="G27" s="14" t="n">
        <f aca="false">C27-G24</f>
        <v>156050</v>
      </c>
      <c r="H27" s="15" t="n">
        <f aca="false">G27/C27</f>
        <v>0.757340451346761</v>
      </c>
      <c r="I27" s="14" t="n">
        <f aca="false">C27-I24</f>
        <v>106050</v>
      </c>
      <c r="J27" s="15" t="n">
        <f aca="false">I27/C27</f>
        <v>0.514680902693521</v>
      </c>
      <c r="K27" s="16"/>
      <c r="L27" s="16"/>
    </row>
    <row r="36" customFormat="false" ht="15.75" hidden="false" customHeight="false" outlineLevel="0" collapsed="false"/>
    <row r="37" customFormat="false" ht="15.75" hidden="false" customHeight="true" outlineLevel="0" collapsed="false">
      <c r="D37" s="19" t="s">
        <v>21</v>
      </c>
      <c r="E37" s="19"/>
      <c r="F37" s="19"/>
      <c r="G37" s="20"/>
      <c r="H37" s="19" t="s">
        <v>22</v>
      </c>
      <c r="I37" s="19"/>
      <c r="J37" s="19"/>
      <c r="K37" s="20"/>
      <c r="L37" s="20"/>
      <c r="N37" s="21" t="s">
        <v>23</v>
      </c>
      <c r="O37" s="21"/>
      <c r="P37" s="21"/>
    </row>
    <row r="38" customFormat="false" ht="15" hidden="false" customHeight="false" outlineLevel="0" collapsed="false">
      <c r="A38" s="0" t="s">
        <v>24</v>
      </c>
      <c r="D38" s="22" t="n">
        <v>1</v>
      </c>
      <c r="E38" s="23" t="n">
        <v>2</v>
      </c>
      <c r="F38" s="24" t="n">
        <v>3</v>
      </c>
      <c r="G38" s="12"/>
      <c r="H38" s="22" t="n">
        <v>1</v>
      </c>
      <c r="I38" s="23" t="n">
        <v>2</v>
      </c>
      <c r="J38" s="24" t="n">
        <v>3</v>
      </c>
      <c r="K38" s="12"/>
      <c r="L38" s="12"/>
      <c r="N38" s="22" t="n">
        <v>1</v>
      </c>
      <c r="O38" s="23" t="n">
        <v>2</v>
      </c>
      <c r="P38" s="24" t="n">
        <v>3</v>
      </c>
    </row>
    <row r="39" customFormat="false" ht="15" hidden="false" customHeight="false" outlineLevel="0" collapsed="false">
      <c r="A39" s="0" t="s">
        <v>25</v>
      </c>
      <c r="D39" s="25" t="n">
        <v>267540</v>
      </c>
      <c r="E39" s="11" t="n">
        <v>382200</v>
      </c>
      <c r="F39" s="26" t="n">
        <v>382200</v>
      </c>
      <c r="G39" s="12"/>
      <c r="H39" s="25" t="n">
        <v>267540</v>
      </c>
      <c r="I39" s="11" t="n">
        <v>382200</v>
      </c>
      <c r="J39" s="26" t="n">
        <v>382200</v>
      </c>
      <c r="K39" s="12"/>
      <c r="L39" s="12"/>
      <c r="N39" s="25" t="n">
        <v>267540</v>
      </c>
      <c r="O39" s="11" t="n">
        <v>382200</v>
      </c>
      <c r="P39" s="26" t="n">
        <v>382200</v>
      </c>
    </row>
    <row r="40" customFormat="false" ht="15" hidden="false" customHeight="false" outlineLevel="0" collapsed="false">
      <c r="A40" s="0" t="s">
        <v>26</v>
      </c>
      <c r="D40" s="25" t="n">
        <v>283920</v>
      </c>
      <c r="E40" s="11" t="n">
        <v>283920</v>
      </c>
      <c r="F40" s="26" t="n">
        <v>283920</v>
      </c>
      <c r="G40" s="12"/>
      <c r="H40" s="25" t="n">
        <v>283920</v>
      </c>
      <c r="I40" s="11" t="n">
        <v>283920</v>
      </c>
      <c r="J40" s="26" t="n">
        <v>283920</v>
      </c>
      <c r="K40" s="12"/>
      <c r="L40" s="12"/>
      <c r="N40" s="25" t="n">
        <v>283920</v>
      </c>
      <c r="O40" s="11" t="n">
        <v>283920</v>
      </c>
      <c r="P40" s="26" t="n">
        <v>283920</v>
      </c>
    </row>
    <row r="41" customFormat="false" ht="15" hidden="false" customHeight="false" outlineLevel="0" collapsed="false">
      <c r="A41" s="0" t="s">
        <v>27</v>
      </c>
      <c r="D41" s="25" t="n">
        <v>567840</v>
      </c>
      <c r="E41" s="11" t="n">
        <v>780780</v>
      </c>
      <c r="F41" s="26" t="n">
        <v>780780</v>
      </c>
      <c r="G41" s="12"/>
      <c r="H41" s="25" t="n">
        <v>567840</v>
      </c>
      <c r="I41" s="11" t="n">
        <v>780780</v>
      </c>
      <c r="J41" s="26" t="n">
        <v>780780</v>
      </c>
      <c r="K41" s="12"/>
      <c r="L41" s="12"/>
      <c r="N41" s="25" t="n">
        <v>567840</v>
      </c>
      <c r="O41" s="11" t="n">
        <v>780780</v>
      </c>
      <c r="P41" s="26" t="n">
        <v>780780</v>
      </c>
    </row>
    <row r="42" s="18" customFormat="true" ht="15" hidden="false" customHeight="false" outlineLevel="0" collapsed="false">
      <c r="A42" s="18" t="s">
        <v>28</v>
      </c>
      <c r="D42" s="27" t="n">
        <f aca="false">SUM(D39:D41)</f>
        <v>1119300</v>
      </c>
      <c r="E42" s="28" t="n">
        <f aca="false">SUM(E39:E41)</f>
        <v>1446900</v>
      </c>
      <c r="F42" s="29" t="n">
        <f aca="false">SUM(F39:F41)</f>
        <v>1446900</v>
      </c>
      <c r="G42" s="30"/>
      <c r="H42" s="27" t="n">
        <f aca="false">SUM(H39:H41)</f>
        <v>1119300</v>
      </c>
      <c r="I42" s="28" t="n">
        <f aca="false">SUM(I39:I41)</f>
        <v>1446900</v>
      </c>
      <c r="J42" s="29" t="n">
        <f aca="false">SUM(J39:J41)</f>
        <v>1446900</v>
      </c>
      <c r="K42" s="30"/>
      <c r="L42" s="30"/>
      <c r="N42" s="27" t="n">
        <f aca="false">SUM(N39:N41)</f>
        <v>1119300</v>
      </c>
      <c r="O42" s="28" t="n">
        <f aca="false">SUM(O39:O41)</f>
        <v>1446900</v>
      </c>
      <c r="P42" s="29" t="n">
        <f aca="false">SUM(P39:P41)</f>
        <v>1446900</v>
      </c>
    </row>
    <row r="43" s="18" customFormat="true" ht="15" hidden="false" customHeight="false" outlineLevel="0" collapsed="false">
      <c r="A43" s="18" t="s">
        <v>29</v>
      </c>
      <c r="D43" s="27"/>
      <c r="E43" s="28"/>
      <c r="F43" s="29"/>
      <c r="G43" s="30"/>
      <c r="H43" s="27"/>
      <c r="I43" s="28"/>
      <c r="J43" s="29"/>
      <c r="K43" s="30"/>
      <c r="L43" s="30"/>
      <c r="N43" s="27"/>
      <c r="O43" s="28"/>
      <c r="P43" s="29"/>
    </row>
    <row r="44" customFormat="false" ht="15" hidden="false" customHeight="false" outlineLevel="0" collapsed="false">
      <c r="A44" s="0" t="s">
        <v>30</v>
      </c>
      <c r="D44" s="25" t="n">
        <v>194688</v>
      </c>
      <c r="E44" s="11" t="n">
        <v>194688</v>
      </c>
      <c r="F44" s="26" t="n">
        <v>194688</v>
      </c>
      <c r="G44" s="12"/>
      <c r="H44" s="25" t="n">
        <v>194688</v>
      </c>
      <c r="I44" s="11" t="n">
        <v>194688</v>
      </c>
      <c r="J44" s="26" t="n">
        <v>194688</v>
      </c>
      <c r="K44" s="12"/>
      <c r="L44" s="12"/>
      <c r="N44" s="25" t="n">
        <v>194688</v>
      </c>
      <c r="O44" s="11" t="n">
        <v>194688</v>
      </c>
      <c r="P44" s="26" t="n">
        <v>194688</v>
      </c>
    </row>
    <row r="45" customFormat="false" ht="15" hidden="false" customHeight="false" outlineLevel="0" collapsed="false">
      <c r="A45" s="0" t="s">
        <v>31</v>
      </c>
      <c r="D45" s="25" t="n">
        <v>468000</v>
      </c>
      <c r="E45" s="11" t="n">
        <v>468000</v>
      </c>
      <c r="F45" s="26" t="n">
        <v>468000</v>
      </c>
      <c r="G45" s="12"/>
      <c r="H45" s="25" t="n">
        <v>468000</v>
      </c>
      <c r="I45" s="11" t="n">
        <v>468000</v>
      </c>
      <c r="J45" s="26" t="n">
        <v>468000</v>
      </c>
      <c r="K45" s="12"/>
      <c r="L45" s="12"/>
      <c r="N45" s="25" t="n">
        <v>468000</v>
      </c>
      <c r="O45" s="11" t="n">
        <v>468000</v>
      </c>
      <c r="P45" s="26" t="n">
        <v>468000</v>
      </c>
    </row>
    <row r="46" customFormat="false" ht="15" hidden="false" customHeight="false" outlineLevel="0" collapsed="false">
      <c r="A46" s="0" t="s">
        <v>32</v>
      </c>
      <c r="D46" s="25" t="n">
        <v>57720</v>
      </c>
      <c r="E46" s="11" t="n">
        <v>57720</v>
      </c>
      <c r="F46" s="26" t="n">
        <v>57720</v>
      </c>
      <c r="G46" s="12"/>
      <c r="H46" s="25" t="n">
        <v>57720</v>
      </c>
      <c r="I46" s="11" t="n">
        <v>57720</v>
      </c>
      <c r="J46" s="26" t="n">
        <v>57720</v>
      </c>
      <c r="K46" s="12"/>
      <c r="L46" s="12"/>
      <c r="N46" s="25" t="n">
        <v>57720</v>
      </c>
      <c r="O46" s="11" t="n">
        <v>57720</v>
      </c>
      <c r="P46" s="26" t="n">
        <v>57720</v>
      </c>
    </row>
    <row r="47" customFormat="false" ht="15" hidden="false" customHeight="false" outlineLevel="0" collapsed="false">
      <c r="A47" s="0" t="s">
        <v>33</v>
      </c>
      <c r="D47" s="25" t="n">
        <v>19500</v>
      </c>
      <c r="E47" s="11" t="n">
        <v>19500</v>
      </c>
      <c r="F47" s="26" t="n">
        <v>19500</v>
      </c>
      <c r="G47" s="12"/>
      <c r="H47" s="25" t="n">
        <v>19500</v>
      </c>
      <c r="I47" s="11" t="n">
        <v>19500</v>
      </c>
      <c r="J47" s="26" t="n">
        <v>19500</v>
      </c>
      <c r="K47" s="12"/>
      <c r="L47" s="12"/>
      <c r="N47" s="25" t="n">
        <v>19500</v>
      </c>
      <c r="O47" s="11" t="n">
        <v>19500</v>
      </c>
      <c r="P47" s="26" t="n">
        <v>19500</v>
      </c>
    </row>
    <row r="48" customFormat="false" ht="15" hidden="false" customHeight="false" outlineLevel="0" collapsed="false">
      <c r="A48" s="0" t="s">
        <v>34</v>
      </c>
      <c r="D48" s="25" t="n">
        <v>32500</v>
      </c>
      <c r="E48" s="11" t="n">
        <v>32500</v>
      </c>
      <c r="F48" s="26" t="n">
        <v>32500</v>
      </c>
      <c r="G48" s="12"/>
      <c r="H48" s="25" t="n">
        <v>32500</v>
      </c>
      <c r="I48" s="11" t="n">
        <v>32500</v>
      </c>
      <c r="J48" s="26" t="n">
        <v>32500</v>
      </c>
      <c r="K48" s="12"/>
      <c r="L48" s="12"/>
      <c r="N48" s="25" t="n">
        <v>32500</v>
      </c>
      <c r="O48" s="11" t="n">
        <v>32500</v>
      </c>
      <c r="P48" s="26" t="n">
        <v>32500</v>
      </c>
    </row>
    <row r="49" customFormat="false" ht="15" hidden="false" customHeight="false" outlineLevel="0" collapsed="false">
      <c r="A49" s="0" t="s">
        <v>35</v>
      </c>
      <c r="D49" s="25" t="n">
        <f aca="false">0.1*(C22+C23+C24)+0.2*C25</f>
        <v>4615</v>
      </c>
      <c r="E49" s="11" t="n">
        <v>4615</v>
      </c>
      <c r="F49" s="26" t="n">
        <v>4615</v>
      </c>
      <c r="G49" s="12"/>
      <c r="H49" s="25" t="n">
        <v>4615</v>
      </c>
      <c r="I49" s="11" t="n">
        <v>4615</v>
      </c>
      <c r="J49" s="26" t="n">
        <v>4615</v>
      </c>
      <c r="K49" s="12"/>
      <c r="L49" s="12"/>
      <c r="N49" s="25" t="n">
        <v>4615</v>
      </c>
      <c r="O49" s="11" t="n">
        <v>4615</v>
      </c>
      <c r="P49" s="26" t="n">
        <v>4615</v>
      </c>
    </row>
    <row r="50" s="18" customFormat="true" ht="15" hidden="false" customHeight="false" outlineLevel="0" collapsed="false">
      <c r="A50" s="18" t="s">
        <v>36</v>
      </c>
      <c r="D50" s="27" t="n">
        <f aca="false">SUM(D44:D49)</f>
        <v>777023</v>
      </c>
      <c r="E50" s="27" t="n">
        <f aca="false">SUM(E44:E49)</f>
        <v>777023</v>
      </c>
      <c r="F50" s="31" t="n">
        <f aca="false">SUM(F44:F49)</f>
        <v>777023</v>
      </c>
      <c r="G50" s="30"/>
      <c r="H50" s="27" t="n">
        <f aca="false">SUM(H44:H49)</f>
        <v>777023</v>
      </c>
      <c r="I50" s="27" t="n">
        <f aca="false">SUM(I44:I49)</f>
        <v>777023</v>
      </c>
      <c r="J50" s="31" t="n">
        <f aca="false">SUM(J44:J49)</f>
        <v>777023</v>
      </c>
      <c r="K50" s="30"/>
      <c r="L50" s="30"/>
      <c r="N50" s="27" t="n">
        <f aca="false">SUM(N44:N49)</f>
        <v>777023</v>
      </c>
      <c r="O50" s="27" t="n">
        <f aca="false">SUM(O44:O49)</f>
        <v>777023</v>
      </c>
      <c r="P50" s="31" t="n">
        <f aca="false">SUM(P44:P49)</f>
        <v>777023</v>
      </c>
    </row>
    <row r="51" s="18" customFormat="true" ht="15" hidden="false" customHeight="false" outlineLevel="0" collapsed="false">
      <c r="A51" s="18" t="s">
        <v>37</v>
      </c>
      <c r="D51" s="27" t="n">
        <f aca="false">D42-D50</f>
        <v>342277</v>
      </c>
      <c r="E51" s="28" t="n">
        <f aca="false">E42-E50</f>
        <v>669877</v>
      </c>
      <c r="F51" s="29" t="n">
        <f aca="false">F42-F50</f>
        <v>669877</v>
      </c>
      <c r="G51" s="30"/>
      <c r="H51" s="27" t="n">
        <f aca="false">H42-H50</f>
        <v>342277</v>
      </c>
      <c r="I51" s="28" t="n">
        <f aca="false">I42-I50</f>
        <v>669877</v>
      </c>
      <c r="J51" s="29" t="n">
        <f aca="false">J42-J50</f>
        <v>669877</v>
      </c>
      <c r="K51" s="30"/>
      <c r="L51" s="30"/>
      <c r="N51" s="27" t="n">
        <f aca="false">N42-N50</f>
        <v>342277</v>
      </c>
      <c r="O51" s="28" t="n">
        <f aca="false">O42-O50</f>
        <v>669877</v>
      </c>
      <c r="P51" s="29" t="n">
        <f aca="false">P42-P50</f>
        <v>669877</v>
      </c>
    </row>
    <row r="52" customFormat="false" ht="15" hidden="false" customHeight="false" outlineLevel="0" collapsed="false">
      <c r="A52" s="0" t="s">
        <v>38</v>
      </c>
      <c r="D52" s="25" t="n">
        <v>0</v>
      </c>
      <c r="E52" s="25" t="n">
        <v>0</v>
      </c>
      <c r="F52" s="32" t="n">
        <v>0</v>
      </c>
      <c r="G52" s="12"/>
      <c r="H52" s="25" t="n">
        <f aca="false">0.2*G24</f>
        <v>10000</v>
      </c>
      <c r="I52" s="25" t="n">
        <v>10000</v>
      </c>
      <c r="J52" s="32" t="n">
        <v>10000</v>
      </c>
      <c r="K52" s="12"/>
      <c r="L52" s="12"/>
      <c r="N52" s="25" t="n">
        <f aca="false">0.18*100000</f>
        <v>18000</v>
      </c>
      <c r="O52" s="11" t="n">
        <f aca="false">0.18*100000</f>
        <v>18000</v>
      </c>
      <c r="P52" s="26" t="n">
        <f aca="false">0.18*100000</f>
        <v>18000</v>
      </c>
    </row>
    <row r="53" customFormat="false" ht="15" hidden="false" customHeight="false" outlineLevel="0" collapsed="false">
      <c r="A53" s="0" t="s">
        <v>39</v>
      </c>
      <c r="D53" s="25" t="n">
        <v>0</v>
      </c>
      <c r="E53" s="11" t="n">
        <v>0</v>
      </c>
      <c r="F53" s="26" t="n">
        <v>0</v>
      </c>
      <c r="G53" s="12"/>
      <c r="H53" s="25" t="n">
        <v>0</v>
      </c>
      <c r="I53" s="11" t="n">
        <v>0</v>
      </c>
      <c r="J53" s="26" t="n">
        <v>50000</v>
      </c>
      <c r="K53" s="12"/>
      <c r="L53" s="12"/>
      <c r="N53" s="25" t="n">
        <v>0</v>
      </c>
      <c r="O53" s="11" t="n">
        <v>0</v>
      </c>
      <c r="P53" s="26" t="n">
        <v>100000</v>
      </c>
    </row>
    <row r="54" s="18" customFormat="true" ht="15" hidden="false" customHeight="false" outlineLevel="0" collapsed="false">
      <c r="A54" s="18" t="s">
        <v>40</v>
      </c>
      <c r="D54" s="27" t="n">
        <f aca="false">D51-D52-D53</f>
        <v>342277</v>
      </c>
      <c r="E54" s="28" t="n">
        <f aca="false">E51-E52-E53</f>
        <v>669877</v>
      </c>
      <c r="F54" s="29" t="n">
        <f aca="false">F51-F52-F53</f>
        <v>669877</v>
      </c>
      <c r="G54" s="30"/>
      <c r="H54" s="27" t="n">
        <f aca="false">H51-H52-H53</f>
        <v>332277</v>
      </c>
      <c r="I54" s="28" t="n">
        <f aca="false">I51-I52-I53</f>
        <v>659877</v>
      </c>
      <c r="J54" s="29" t="n">
        <f aca="false">J51-J52-J53</f>
        <v>609877</v>
      </c>
      <c r="K54" s="30"/>
      <c r="L54" s="30"/>
      <c r="N54" s="27" t="n">
        <f aca="false">N51-N52-N53</f>
        <v>324277</v>
      </c>
      <c r="O54" s="28" t="n">
        <f aca="false">O51-O52-O53</f>
        <v>651877</v>
      </c>
      <c r="P54" s="29" t="n">
        <f aca="false">P51-P52-P53</f>
        <v>551877</v>
      </c>
    </row>
    <row r="55" customFormat="false" ht="15" hidden="false" customHeight="false" outlineLevel="0" collapsed="false">
      <c r="A55" s="0" t="s">
        <v>41</v>
      </c>
      <c r="D55" s="25" t="n">
        <f aca="false">0.35*D54</f>
        <v>119796.95</v>
      </c>
      <c r="E55" s="25" t="n">
        <f aca="false">0.35*E54</f>
        <v>234456.95</v>
      </c>
      <c r="F55" s="32" t="n">
        <f aca="false">0.35*F54</f>
        <v>234456.95</v>
      </c>
      <c r="G55" s="12"/>
      <c r="H55" s="25" t="n">
        <f aca="false">0.35*H54</f>
        <v>116296.95</v>
      </c>
      <c r="I55" s="25" t="n">
        <f aca="false">0.35*I54</f>
        <v>230956.95</v>
      </c>
      <c r="J55" s="32" t="n">
        <f aca="false">0.35*J54</f>
        <v>213456.95</v>
      </c>
      <c r="K55" s="12"/>
      <c r="L55" s="12"/>
      <c r="N55" s="25" t="n">
        <f aca="false">0.35*N54</f>
        <v>113496.95</v>
      </c>
      <c r="O55" s="25" t="n">
        <f aca="false">0.35*O54</f>
        <v>228156.95</v>
      </c>
      <c r="P55" s="32" t="n">
        <f aca="false">0.35*P54</f>
        <v>193156.95</v>
      </c>
    </row>
    <row r="56" s="18" customFormat="true" ht="15" hidden="false" customHeight="false" outlineLevel="0" collapsed="false">
      <c r="A56" s="18" t="s">
        <v>42</v>
      </c>
      <c r="D56" s="27" t="n">
        <f aca="false">D54-D55</f>
        <v>222480.05</v>
      </c>
      <c r="E56" s="27" t="n">
        <f aca="false">E54-E55</f>
        <v>435420.05</v>
      </c>
      <c r="F56" s="31" t="n">
        <f aca="false">F54-F55</f>
        <v>435420.05</v>
      </c>
      <c r="G56" s="30"/>
      <c r="H56" s="27" t="n">
        <f aca="false">H54-H55</f>
        <v>215980.05</v>
      </c>
      <c r="I56" s="27" t="n">
        <f aca="false">I54-I55</f>
        <v>428920.05</v>
      </c>
      <c r="J56" s="31" t="n">
        <f aca="false">J54-J55</f>
        <v>396420.05</v>
      </c>
      <c r="K56" s="30"/>
      <c r="L56" s="30"/>
      <c r="N56" s="27" t="n">
        <f aca="false">N54-N55</f>
        <v>210780.05</v>
      </c>
      <c r="O56" s="27" t="n">
        <f aca="false">O54-O55</f>
        <v>423720.05</v>
      </c>
      <c r="P56" s="31" t="n">
        <f aca="false">P54-P55</f>
        <v>358720.05</v>
      </c>
    </row>
    <row r="57" customFormat="false" ht="15" hidden="false" customHeight="false" outlineLevel="0" collapsed="false">
      <c r="A57" s="0" t="s">
        <v>35</v>
      </c>
      <c r="D57" s="25" t="n">
        <v>4615</v>
      </c>
      <c r="E57" s="11" t="n">
        <v>4615</v>
      </c>
      <c r="F57" s="26" t="n">
        <v>4615</v>
      </c>
      <c r="G57" s="12"/>
      <c r="H57" s="25" t="n">
        <v>4615</v>
      </c>
      <c r="I57" s="11" t="n">
        <v>4615</v>
      </c>
      <c r="J57" s="26" t="n">
        <v>4615</v>
      </c>
      <c r="K57" s="12"/>
      <c r="L57" s="12"/>
      <c r="N57" s="25" t="n">
        <v>4615</v>
      </c>
      <c r="O57" s="11" t="n">
        <v>4615</v>
      </c>
      <c r="P57" s="26" t="n">
        <v>4615</v>
      </c>
    </row>
    <row r="58" customFormat="false" ht="15" hidden="false" customHeight="false" outlineLevel="0" collapsed="false">
      <c r="A58" s="0" t="s">
        <v>43</v>
      </c>
      <c r="D58" s="25" t="n">
        <v>0</v>
      </c>
      <c r="E58" s="11" t="n">
        <v>0</v>
      </c>
      <c r="F58" s="26" t="n">
        <v>97500</v>
      </c>
      <c r="G58" s="12"/>
      <c r="H58" s="25" t="n">
        <v>0</v>
      </c>
      <c r="I58" s="11" t="n">
        <v>0</v>
      </c>
      <c r="J58" s="26" t="n">
        <v>97500</v>
      </c>
      <c r="K58" s="12"/>
      <c r="L58" s="12"/>
      <c r="N58" s="25" t="n">
        <v>0</v>
      </c>
      <c r="O58" s="11" t="n">
        <v>0</v>
      </c>
      <c r="P58" s="26" t="n">
        <v>97500</v>
      </c>
    </row>
    <row r="59" s="18" customFormat="true" ht="15" hidden="false" customHeight="false" outlineLevel="0" collapsed="false">
      <c r="A59" s="18" t="s">
        <v>44</v>
      </c>
      <c r="C59" s="18" t="n">
        <f aca="false">-C27</f>
        <v>-206050</v>
      </c>
      <c r="D59" s="27" t="n">
        <f aca="false">SUM(D56:D58)</f>
        <v>227095.05</v>
      </c>
      <c r="E59" s="27" t="n">
        <f aca="false">SUM(E56:E58)</f>
        <v>440035.05</v>
      </c>
      <c r="F59" s="31" t="n">
        <f aca="false">SUM(F56:F58)</f>
        <v>537535.05</v>
      </c>
      <c r="G59" s="30" t="n">
        <f aca="false">-G27</f>
        <v>-156050</v>
      </c>
      <c r="H59" s="27" t="n">
        <f aca="false">SUM(H56:H58)</f>
        <v>220595.05</v>
      </c>
      <c r="I59" s="27" t="n">
        <f aca="false">SUM(I56:I58)</f>
        <v>433535.05</v>
      </c>
      <c r="J59" s="31" t="n">
        <f aca="false">SUM(J56:J58)</f>
        <v>498535.05</v>
      </c>
      <c r="K59" s="30"/>
      <c r="L59" s="30"/>
      <c r="M59" s="18" t="n">
        <f aca="false">-I27</f>
        <v>-106050</v>
      </c>
      <c r="N59" s="27" t="n">
        <f aca="false">SUM(N56:N58)</f>
        <v>215395.05</v>
      </c>
      <c r="O59" s="27" t="n">
        <f aca="false">SUM(O56:O58)</f>
        <v>428335.05</v>
      </c>
      <c r="P59" s="31" t="n">
        <f aca="false">SUM(P56:P58)</f>
        <v>460835.05</v>
      </c>
    </row>
    <row r="60" customFormat="false" ht="15" hidden="false" customHeight="false" outlineLevel="0" collapsed="false">
      <c r="A60" s="0" t="s">
        <v>45</v>
      </c>
      <c r="D60" s="25" t="n">
        <f aca="false">D52*(1-0.35)</f>
        <v>0</v>
      </c>
      <c r="E60" s="25" t="n">
        <f aca="false">E52*(1-0.35)</f>
        <v>0</v>
      </c>
      <c r="F60" s="32" t="n">
        <f aca="false">F52*(1-0.35)</f>
        <v>0</v>
      </c>
      <c r="G60" s="12"/>
      <c r="H60" s="25" t="n">
        <f aca="false">H52*(1-0.35)</f>
        <v>6500</v>
      </c>
      <c r="I60" s="25" t="n">
        <f aca="false">I52*(1-0.35)</f>
        <v>6500</v>
      </c>
      <c r="J60" s="32" t="n">
        <f aca="false">J52*(1-0.35)</f>
        <v>6500</v>
      </c>
      <c r="K60" s="12"/>
      <c r="L60" s="12"/>
      <c r="N60" s="25" t="n">
        <f aca="false">N52*(1-0.35)</f>
        <v>11700</v>
      </c>
      <c r="O60" s="11" t="n">
        <f aca="false">O52*(1-0.35)</f>
        <v>11700</v>
      </c>
      <c r="P60" s="26" t="n">
        <f aca="false">P52*(1-0.35)</f>
        <v>11700</v>
      </c>
    </row>
    <row r="61" customFormat="false" ht="15" hidden="false" customHeight="false" outlineLevel="0" collapsed="false">
      <c r="A61" s="0" t="s">
        <v>46</v>
      </c>
      <c r="D61" s="25" t="n">
        <v>0</v>
      </c>
      <c r="E61" s="11" t="n">
        <v>0</v>
      </c>
      <c r="F61" s="26" t="n">
        <v>0</v>
      </c>
      <c r="G61" s="12"/>
      <c r="H61" s="25" t="n">
        <v>0</v>
      </c>
      <c r="I61" s="11" t="n">
        <v>0</v>
      </c>
      <c r="J61" s="33" t="n">
        <v>50000</v>
      </c>
      <c r="K61" s="12"/>
      <c r="L61" s="12"/>
      <c r="N61" s="25" t="n">
        <v>0</v>
      </c>
      <c r="O61" s="11" t="n">
        <v>0</v>
      </c>
      <c r="P61" s="26" t="n">
        <f aca="false">P53</f>
        <v>100000</v>
      </c>
    </row>
    <row r="62" s="18" customFormat="true" ht="15.75" hidden="false" customHeight="false" outlineLevel="0" collapsed="false">
      <c r="A62" s="18" t="s">
        <v>47</v>
      </c>
      <c r="C62" s="18" t="n">
        <f aca="false">C59</f>
        <v>-206050</v>
      </c>
      <c r="D62" s="34" t="n">
        <f aca="false">SUM(D59:D61)</f>
        <v>227095.05</v>
      </c>
      <c r="E62" s="34" t="n">
        <f aca="false">SUM(E59:E61)</f>
        <v>440035.05</v>
      </c>
      <c r="F62" s="35" t="n">
        <f aca="false">SUM(F59:F61)</f>
        <v>537535.05</v>
      </c>
      <c r="G62" s="30" t="n">
        <f aca="false">-C27</f>
        <v>-206050</v>
      </c>
      <c r="H62" s="34" t="n">
        <f aca="false">SUM(H59:H61)</f>
        <v>227095.05</v>
      </c>
      <c r="I62" s="34" t="n">
        <f aca="false">SUM(I59:I61)</f>
        <v>440035.05</v>
      </c>
      <c r="J62" s="36" t="n">
        <f aca="false">SUM(J59:J61)</f>
        <v>555035.05</v>
      </c>
      <c r="K62" s="30"/>
      <c r="L62" s="30"/>
      <c r="M62" s="30" t="n">
        <f aca="false">-C27</f>
        <v>-206050</v>
      </c>
      <c r="N62" s="34" t="n">
        <f aca="false">SUM(N59:N61)</f>
        <v>227095.05</v>
      </c>
      <c r="O62" s="34" t="n">
        <f aca="false">SUM(O59:O61)</f>
        <v>440035.05</v>
      </c>
      <c r="P62" s="35" t="n">
        <f aca="false">SUM(P59:P61)</f>
        <v>572535.05</v>
      </c>
    </row>
    <row r="63" customFormat="false" ht="15" hidden="false" customHeight="false" outlineLevel="0" collapsed="false">
      <c r="K63" s="12"/>
      <c r="L63" s="12"/>
    </row>
    <row r="64" customFormat="false" ht="15" hidden="false" customHeight="false" outlineLevel="0" collapsed="false">
      <c r="C64" s="28" t="s">
        <v>48</v>
      </c>
      <c r="D64" s="37" t="n">
        <f aca="false">IRR(C62:F62)</f>
        <v>1.42581235195113</v>
      </c>
      <c r="E64" s="37"/>
      <c r="F64" s="37"/>
      <c r="G64" s="28" t="s">
        <v>48</v>
      </c>
      <c r="H64" s="37" t="n">
        <f aca="false">IRR(G62:J62)</f>
        <v>1.43412070034175</v>
      </c>
      <c r="I64" s="37"/>
      <c r="J64" s="37"/>
      <c r="K64" s="10"/>
      <c r="L64" s="10"/>
      <c r="M64" s="28" t="s">
        <v>48</v>
      </c>
      <c r="N64" s="37" t="n">
        <f aca="false">IRR(M62:P62)</f>
        <v>1.4423465560502</v>
      </c>
      <c r="O64" s="37"/>
      <c r="P64" s="37"/>
    </row>
    <row r="65" customFormat="false" ht="15" hidden="false" customHeight="false" outlineLevel="0" collapsed="false">
      <c r="C65" s="28" t="s">
        <v>49</v>
      </c>
      <c r="D65" s="38" t="n">
        <f aca="false">NPV(0.21,D62:F62)+C62</f>
        <v>585606.241701528</v>
      </c>
      <c r="E65" s="38"/>
      <c r="F65" s="38"/>
      <c r="G65" s="28" t="s">
        <v>49</v>
      </c>
      <c r="H65" s="38" t="n">
        <f aca="false">NPV(I69,H62:J62)+G62</f>
        <v>598963.31630467</v>
      </c>
      <c r="I65" s="38"/>
      <c r="J65" s="38"/>
      <c r="K65" s="10"/>
      <c r="L65" s="10"/>
      <c r="M65" s="28" t="s">
        <v>49</v>
      </c>
      <c r="N65" s="38" t="n">
        <f aca="false">NPV(O69,N62:P62)+M62</f>
        <v>626966.897556501</v>
      </c>
      <c r="O65" s="38"/>
      <c r="P65" s="38"/>
    </row>
    <row r="66" customFormat="false" ht="15" hidden="false" customHeight="false" outlineLevel="0" collapsed="false">
      <c r="C66" s="28" t="s">
        <v>50</v>
      </c>
      <c r="D66" s="37" t="n">
        <f aca="false">IRR(C59:F59)</f>
        <v>1.42581235195113</v>
      </c>
      <c r="E66" s="37"/>
      <c r="F66" s="37"/>
      <c r="G66" s="28" t="s">
        <v>50</v>
      </c>
      <c r="H66" s="37" t="n">
        <f aca="false">IRR(G59:J59)</f>
        <v>1.80810277208457</v>
      </c>
      <c r="I66" s="37"/>
      <c r="J66" s="37"/>
      <c r="K66" s="10"/>
      <c r="L66" s="10"/>
      <c r="M66" s="28" t="s">
        <v>50</v>
      </c>
      <c r="N66" s="37" t="n">
        <f aca="false">IRR(M59:P59)</f>
        <v>2.52605087793344</v>
      </c>
      <c r="O66" s="37"/>
      <c r="P66" s="37"/>
    </row>
    <row r="67" customFormat="false" ht="15" hidden="false" customHeight="false" outlineLevel="0" collapsed="false">
      <c r="C67" s="28" t="s">
        <v>51</v>
      </c>
      <c r="D67" s="38" t="n">
        <f aca="false">D65</f>
        <v>585606.241701528</v>
      </c>
      <c r="E67" s="38"/>
      <c r="F67" s="38"/>
      <c r="G67" s="28" t="s">
        <v>51</v>
      </c>
      <c r="H67" s="38" t="n">
        <f aca="false">NPV(0.21,H59:J59)+G59</f>
        <v>603780.270143111</v>
      </c>
      <c r="I67" s="38"/>
      <c r="J67" s="38"/>
      <c r="K67" s="10"/>
      <c r="L67" s="10"/>
      <c r="M67" s="28" t="s">
        <v>51</v>
      </c>
      <c r="N67" s="38" t="n">
        <f aca="false">NPV(0.21,N59:P59)+M59</f>
        <v>624650.412351028</v>
      </c>
      <c r="O67" s="38"/>
      <c r="P67" s="38"/>
    </row>
    <row r="68" customFormat="false" ht="15" hidden="false" customHeight="false" outlineLevel="0" collapsed="false">
      <c r="K68" s="12"/>
      <c r="L68" s="12"/>
    </row>
    <row r="69" customFormat="false" ht="15" hidden="false" customHeight="false" outlineLevel="0" collapsed="false">
      <c r="H69" s="18" t="s">
        <v>52</v>
      </c>
      <c r="I69" s="39" t="n">
        <f aca="false">(0.21*H27)+(0.2*H24)</f>
        <v>0.207573404513468</v>
      </c>
      <c r="N69" s="18" t="s">
        <v>53</v>
      </c>
      <c r="O69" s="40" t="n">
        <f aca="false">(0.21*J27)+(0.18*J24)</f>
        <v>0.195440427080806</v>
      </c>
    </row>
  </sheetData>
  <mergeCells count="17">
    <mergeCell ref="G22:H22"/>
    <mergeCell ref="I22:J22"/>
    <mergeCell ref="D37:F37"/>
    <mergeCell ref="H37:J37"/>
    <mergeCell ref="N37:P37"/>
    <mergeCell ref="D64:F64"/>
    <mergeCell ref="H64:J64"/>
    <mergeCell ref="N64:P64"/>
    <mergeCell ref="D65:F65"/>
    <mergeCell ref="H65:J65"/>
    <mergeCell ref="N65:P65"/>
    <mergeCell ref="D66:F66"/>
    <mergeCell ref="H66:J66"/>
    <mergeCell ref="N66:P66"/>
    <mergeCell ref="D67:F67"/>
    <mergeCell ref="H67:J67"/>
    <mergeCell ref="N67:P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2:46:56Z</dcterms:created>
  <dc:creator/>
  <dc:description/>
  <dc:language>en-US</dc:language>
  <cp:lastModifiedBy/>
  <dcterms:modified xsi:type="dcterms:W3CDTF">2010-08-24T19:31:50Z</dcterms:modified>
  <cp:revision>0</cp:revision>
  <dc:subject/>
  <dc:title/>
</cp:coreProperties>
</file>