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IERIC:
</t>
        </r>
        <r>
          <rPr>
            <sz val="8"/>
            <color rgb="FF000000"/>
            <rFont val="Tahoma"/>
            <family val="0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</xdr:row>
                <xdr:rowOff>7</xdr:rowOff>
              </xdr:from>
              <xdr:to>
                <xdr:col>6</xdr:col>
                <xdr:colOff>47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8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 </t>
  </si>
  <si>
    <t xml:space="preserve">SOLUCION T.P. Nº 7 - REGALOS EMPRESARIALES</t>
  </si>
  <si>
    <t xml:space="preserve">INVERSIÓN INICIAL:</t>
  </si>
  <si>
    <t xml:space="preserve">Depósito en garantía</t>
  </si>
  <si>
    <t xml:space="preserve">Decoración, otros</t>
  </si>
  <si>
    <t xml:space="preserve">Equipamiento</t>
  </si>
  <si>
    <t xml:space="preserve">TOTAL:</t>
  </si>
  <si>
    <t xml:space="preserve">FLUJO DE FONDOS:</t>
  </si>
  <si>
    <t xml:space="preserve">Ingresos</t>
  </si>
  <si>
    <t xml:space="preserve">Ventas estimadas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Total ingresos</t>
  </si>
  <si>
    <t xml:space="preserve">Egresos</t>
  </si>
  <si>
    <t xml:space="preserve">Costo de mercadería</t>
  </si>
  <si>
    <t xml:space="preserve">Insumos</t>
  </si>
  <si>
    <t xml:space="preserve">Personal</t>
  </si>
  <si>
    <t xml:space="preserve">Gastos generales</t>
  </si>
  <si>
    <t xml:space="preserve">Alquiler</t>
  </si>
  <si>
    <t xml:space="preserve">Ingresos Brutos</t>
  </si>
  <si>
    <t xml:space="preserve">Publicidad y Márketing</t>
  </si>
  <si>
    <t xml:space="preserve">Amort. Equipamiento</t>
  </si>
  <si>
    <t xml:space="preserve">Total egresos:</t>
  </si>
  <si>
    <t xml:space="preserve">UaII</t>
  </si>
  <si>
    <t xml:space="preserve">Impuesto a las Ganancias</t>
  </si>
  <si>
    <t xml:space="preserve">Ahorro Impositivo</t>
  </si>
  <si>
    <t xml:space="preserve">UdII</t>
  </si>
  <si>
    <t xml:space="preserve">+Amortización equipamiento</t>
  </si>
  <si>
    <t xml:space="preserve">FF Neto</t>
  </si>
  <si>
    <t xml:space="preserve">Inversiones totales:</t>
  </si>
  <si>
    <t xml:space="preserve">Recupero de inversiones:</t>
  </si>
  <si>
    <t xml:space="preserve">FFN</t>
  </si>
  <si>
    <t xml:space="preserve">Recupero Equipamiento año 3:</t>
  </si>
  <si>
    <t xml:space="preserve">Valor inicial</t>
  </si>
  <si>
    <t xml:space="preserve">Amort. Acum</t>
  </si>
  <si>
    <t xml:space="preserve">Valor Libros</t>
  </si>
  <si>
    <t xml:space="preserve">Valor rescate</t>
  </si>
  <si>
    <t xml:space="preserve">Gcia. Venta</t>
  </si>
  <si>
    <t xml:space="preserve">Impuesto</t>
  </si>
  <si>
    <t xml:space="preserve">Valor final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a_-;\-* #,##0\ _p_t_a_-;_-* &quot;- &quot;_p_t_a_-;_-@_-"/>
    <numFmt numFmtId="166" formatCode="#,##0.00"/>
    <numFmt numFmtId="167" formatCode="0%"/>
    <numFmt numFmtId="168" formatCode="&quot;$ &quot;#,##0.00;[RED]&quot;$ -&quot;#,##0.00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9" min="5" style="1" width="12.7"/>
  </cols>
  <sheetData>
    <row r="1" customFormat="false" ht="12.75" hidden="false" customHeight="false" outlineLevel="0" collapsed="false">
      <c r="A1" s="2" t="s">
        <v>0</v>
      </c>
      <c r="E1" s="0"/>
      <c r="F1" s="0"/>
      <c r="G1" s="0"/>
    </row>
    <row r="2" customFormat="false" ht="12.75" hidden="false" customHeight="false" outlineLevel="0" collapsed="false">
      <c r="A2" s="2" t="s">
        <v>1</v>
      </c>
      <c r="E2" s="0"/>
      <c r="F2" s="0"/>
      <c r="G2" s="0"/>
    </row>
    <row r="3" customFormat="false" ht="12.75" hidden="false" customHeight="false" outlineLevel="0" collapsed="false">
      <c r="A3" s="2" t="s">
        <v>2</v>
      </c>
      <c r="E3" s="0"/>
      <c r="F3" s="0"/>
      <c r="G3" s="0"/>
    </row>
    <row r="4" customFormat="false" ht="12.75" hidden="false" customHeight="false" outlineLevel="0" collapsed="false">
      <c r="A4" s="3"/>
      <c r="E4" s="0"/>
      <c r="F4" s="0"/>
      <c r="G4" s="0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10" customFormat="false" ht="12.75" hidden="false" customHeight="false" outlineLevel="0" collapsed="false">
      <c r="A10" s="6" t="s">
        <v>5</v>
      </c>
      <c r="B10" s="7"/>
    </row>
    <row r="11" customFormat="false" ht="12.75" hidden="false" customHeight="false" outlineLevel="0" collapsed="false">
      <c r="A11" s="7" t="s">
        <v>6</v>
      </c>
      <c r="B11" s="7"/>
      <c r="C11" s="8" t="n">
        <v>2000</v>
      </c>
    </row>
    <row r="12" customFormat="false" ht="12.75" hidden="false" customHeight="false" outlineLevel="0" collapsed="false">
      <c r="A12" s="7" t="s">
        <v>7</v>
      </c>
      <c r="B12" s="7"/>
      <c r="C12" s="8" t="n">
        <v>7000</v>
      </c>
    </row>
    <row r="13" customFormat="false" ht="12.75" hidden="false" customHeight="false" outlineLevel="0" collapsed="false">
      <c r="A13" s="7" t="s">
        <v>8</v>
      </c>
      <c r="B13" s="7"/>
      <c r="C13" s="8" t="n">
        <v>40000</v>
      </c>
    </row>
    <row r="14" customFormat="false" ht="12.75" hidden="false" customHeight="false" outlineLevel="0" collapsed="false">
      <c r="B14" s="9" t="s">
        <v>9</v>
      </c>
      <c r="C14" s="10" t="n">
        <f aca="false">SUM(C11:C13)</f>
        <v>49000</v>
      </c>
    </row>
    <row r="16" customFormat="false" ht="12.75" hidden="false" customHeight="false" outlineLevel="0" collapsed="false">
      <c r="A16" s="6" t="s">
        <v>10</v>
      </c>
      <c r="B16" s="7"/>
    </row>
    <row r="17" s="11" customFormat="true" ht="12.75" hidden="false" customHeight="false" outlineLevel="0" collapsed="false">
      <c r="D17" s="12" t="n">
        <v>0</v>
      </c>
      <c r="E17" s="13" t="n">
        <v>1</v>
      </c>
      <c r="F17" s="14" t="n">
        <v>2</v>
      </c>
      <c r="G17" s="13" t="n">
        <v>3</v>
      </c>
      <c r="H17" s="13" t="n">
        <v>4</v>
      </c>
      <c r="I17" s="13" t="n">
        <v>5</v>
      </c>
    </row>
    <row r="18" customFormat="false" ht="12.75" hidden="false" customHeight="false" outlineLevel="0" collapsed="false">
      <c r="A18" s="15" t="s">
        <v>11</v>
      </c>
      <c r="B18" s="7" t="s">
        <v>12</v>
      </c>
      <c r="C18" s="7"/>
      <c r="D18" s="16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2"/>
      <c r="B19" s="7" t="s">
        <v>13</v>
      </c>
      <c r="C19" s="7"/>
      <c r="D19" s="16"/>
      <c r="E19" s="16" t="n">
        <v>30000</v>
      </c>
      <c r="F19" s="16" t="n">
        <f aca="false">+E19*1.2</f>
        <v>36000</v>
      </c>
      <c r="G19" s="16" t="n">
        <f aca="false">+F19*1.2</f>
        <v>43200</v>
      </c>
      <c r="H19" s="16" t="n">
        <f aca="false">+G19*1.1</f>
        <v>47520</v>
      </c>
      <c r="I19" s="16" t="n">
        <f aca="false">+H19*1.1</f>
        <v>52272</v>
      </c>
    </row>
    <row r="20" customFormat="false" ht="12.75" hidden="false" customHeight="false" outlineLevel="0" collapsed="false">
      <c r="A20" s="2"/>
      <c r="B20" s="7" t="s">
        <v>14</v>
      </c>
      <c r="C20" s="7"/>
      <c r="D20" s="16"/>
      <c r="E20" s="16" t="n">
        <v>35000</v>
      </c>
      <c r="F20" s="16" t="n">
        <f aca="false">+E20*1.2</f>
        <v>42000</v>
      </c>
      <c r="G20" s="16" t="n">
        <f aca="false">+F20*1.2</f>
        <v>50400</v>
      </c>
      <c r="H20" s="16" t="n">
        <f aca="false">+G20*1.1</f>
        <v>55440</v>
      </c>
      <c r="I20" s="16" t="n">
        <f aca="false">+H20*1.1</f>
        <v>60984</v>
      </c>
    </row>
    <row r="21" customFormat="false" ht="12.75" hidden="false" customHeight="false" outlineLevel="0" collapsed="false">
      <c r="A21" s="2"/>
      <c r="B21" s="7" t="s">
        <v>15</v>
      </c>
      <c r="C21" s="7"/>
      <c r="D21" s="16"/>
      <c r="E21" s="16" t="n">
        <v>45000</v>
      </c>
      <c r="F21" s="16" t="n">
        <f aca="false">+E21*1.2</f>
        <v>54000</v>
      </c>
      <c r="G21" s="16" t="n">
        <f aca="false">+F21*1.2</f>
        <v>64800</v>
      </c>
      <c r="H21" s="16" t="n">
        <f aca="false">+G21*1.1</f>
        <v>71280</v>
      </c>
      <c r="I21" s="16" t="n">
        <f aca="false">+H21*1.1</f>
        <v>78408</v>
      </c>
    </row>
    <row r="22" customFormat="false" ht="12.75" hidden="false" customHeight="false" outlineLevel="0" collapsed="false">
      <c r="B22" s="7" t="s">
        <v>16</v>
      </c>
      <c r="C22" s="7"/>
      <c r="D22" s="16"/>
      <c r="E22" s="16" t="n">
        <v>50000</v>
      </c>
      <c r="F22" s="16" t="n">
        <f aca="false">+E22*1.2</f>
        <v>60000</v>
      </c>
      <c r="G22" s="16" t="n">
        <f aca="false">+F22*1.2</f>
        <v>72000</v>
      </c>
      <c r="H22" s="16" t="n">
        <f aca="false">+G22*1.1</f>
        <v>79200</v>
      </c>
      <c r="I22" s="16" t="n">
        <f aca="false">+H22*1.1</f>
        <v>87120</v>
      </c>
    </row>
    <row r="23" customFormat="false" ht="12.75" hidden="false" customHeight="false" outlineLevel="0" collapsed="false">
      <c r="C23" s="17" t="s">
        <v>17</v>
      </c>
      <c r="D23" s="18"/>
      <c r="E23" s="18" t="n">
        <f aca="false">SUM(E18:E22)</f>
        <v>160000</v>
      </c>
      <c r="F23" s="18" t="n">
        <f aca="false">SUM(F18:F22)</f>
        <v>192000</v>
      </c>
      <c r="G23" s="18" t="n">
        <f aca="false">SUM(G18:G22)</f>
        <v>230400</v>
      </c>
      <c r="H23" s="18" t="n">
        <f aca="false">SUM(H18:H22)</f>
        <v>253440</v>
      </c>
      <c r="I23" s="18" t="n">
        <f aca="false">SUM(I18:I22)</f>
        <v>278784</v>
      </c>
    </row>
    <row r="24" customFormat="false" ht="12.75" hidden="false" customHeight="false" outlineLevel="0" collapsed="false">
      <c r="A24" s="6" t="s">
        <v>18</v>
      </c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B25" s="7" t="s">
        <v>19</v>
      </c>
      <c r="C25" s="7"/>
      <c r="D25" s="16"/>
      <c r="E25" s="16" t="n">
        <f aca="false">+E23*0.4</f>
        <v>64000</v>
      </c>
      <c r="F25" s="16" t="n">
        <f aca="false">+F23*0.4</f>
        <v>76800</v>
      </c>
      <c r="G25" s="16" t="n">
        <f aca="false">+G23*0.4</f>
        <v>92160</v>
      </c>
      <c r="H25" s="16" t="n">
        <f aca="false">+H23*0.4</f>
        <v>101376</v>
      </c>
      <c r="I25" s="16" t="n">
        <f aca="false">+I23*0.4</f>
        <v>111513.6</v>
      </c>
    </row>
    <row r="26" customFormat="false" ht="12.75" hidden="false" customHeight="false" outlineLevel="0" collapsed="false">
      <c r="B26" s="7" t="s">
        <v>20</v>
      </c>
      <c r="C26" s="7"/>
      <c r="D26" s="16"/>
      <c r="E26" s="16" t="n">
        <f aca="false">+E23*0.1</f>
        <v>16000</v>
      </c>
      <c r="F26" s="16" t="n">
        <f aca="false">+F23*0.1</f>
        <v>19200</v>
      </c>
      <c r="G26" s="16" t="n">
        <f aca="false">+G23*0.1</f>
        <v>23040</v>
      </c>
      <c r="H26" s="16" t="n">
        <f aca="false">+H23*0.1</f>
        <v>25344</v>
      </c>
      <c r="I26" s="16" t="n">
        <f aca="false">+I23*0.1</f>
        <v>27878.4</v>
      </c>
    </row>
    <row r="27" customFormat="false" ht="12.75" hidden="false" customHeight="false" outlineLevel="0" collapsed="false">
      <c r="B27" s="7" t="s">
        <v>21</v>
      </c>
      <c r="C27" s="7"/>
      <c r="D27" s="16"/>
      <c r="E27" s="16" t="n">
        <f aca="false">13500*4</f>
        <v>54000</v>
      </c>
      <c r="F27" s="16" t="n">
        <f aca="false">13500*4</f>
        <v>54000</v>
      </c>
      <c r="G27" s="16" t="n">
        <f aca="false">15500*4</f>
        <v>62000</v>
      </c>
      <c r="H27" s="16" t="n">
        <v>62000</v>
      </c>
      <c r="I27" s="16" t="n">
        <v>62000</v>
      </c>
    </row>
    <row r="28" customFormat="false" ht="12.75" hidden="false" customHeight="false" outlineLevel="0" collapsed="false">
      <c r="B28" s="7" t="s">
        <v>22</v>
      </c>
      <c r="C28" s="7"/>
      <c r="D28" s="16"/>
      <c r="E28" s="16" t="n">
        <f aca="false">400*12</f>
        <v>4800</v>
      </c>
      <c r="F28" s="16" t="n">
        <v>5280</v>
      </c>
      <c r="G28" s="16" t="n">
        <v>5808</v>
      </c>
      <c r="H28" s="16" t="n">
        <v>6389</v>
      </c>
      <c r="I28" s="16" t="n">
        <v>7028</v>
      </c>
    </row>
    <row r="29" customFormat="false" ht="12.75" hidden="false" customHeight="false" outlineLevel="0" collapsed="false">
      <c r="B29" s="7" t="s">
        <v>23</v>
      </c>
      <c r="C29" s="7"/>
      <c r="D29" s="16"/>
      <c r="E29" s="16" t="n">
        <v>24000</v>
      </c>
      <c r="F29" s="16" t="n">
        <v>24000</v>
      </c>
      <c r="G29" s="16" t="n">
        <v>24000</v>
      </c>
      <c r="H29" s="16" t="n">
        <v>24000</v>
      </c>
      <c r="I29" s="16" t="n">
        <v>24000</v>
      </c>
    </row>
    <row r="30" customFormat="false" ht="12.75" hidden="false" customHeight="false" outlineLevel="0" collapsed="false">
      <c r="B30" s="7" t="s">
        <v>24</v>
      </c>
      <c r="C30" s="7"/>
      <c r="D30" s="16"/>
      <c r="E30" s="16" t="n">
        <f aca="false">0.03*E23</f>
        <v>4800</v>
      </c>
      <c r="F30" s="16" t="n">
        <f aca="false">0.03*F23</f>
        <v>5760</v>
      </c>
      <c r="G30" s="16" t="n">
        <f aca="false">0.03*G23</f>
        <v>6912</v>
      </c>
      <c r="H30" s="16" t="n">
        <f aca="false">0.03*H23</f>
        <v>7603.2</v>
      </c>
      <c r="I30" s="16" t="n">
        <f aca="false">0.03*I23</f>
        <v>8363.52</v>
      </c>
    </row>
    <row r="31" customFormat="false" ht="12.75" hidden="false" customHeight="false" outlineLevel="0" collapsed="false">
      <c r="B31" s="7" t="s">
        <v>25</v>
      </c>
      <c r="C31" s="7"/>
      <c r="D31" s="16"/>
      <c r="E31" s="16" t="n">
        <f aca="false">+E23*0.05</f>
        <v>8000</v>
      </c>
      <c r="F31" s="16" t="n">
        <f aca="false">+F23*0.05</f>
        <v>9600</v>
      </c>
      <c r="G31" s="16" t="n">
        <f aca="false">+G23*0.05</f>
        <v>11520</v>
      </c>
      <c r="H31" s="16" t="n">
        <f aca="false">+H23*0.05</f>
        <v>12672</v>
      </c>
      <c r="I31" s="16" t="n">
        <f aca="false">+I23*0.05</f>
        <v>13939.2</v>
      </c>
    </row>
    <row r="32" customFormat="false" ht="12.75" hidden="false" customHeight="false" outlineLevel="0" collapsed="false">
      <c r="B32" s="7" t="s">
        <v>26</v>
      </c>
      <c r="C32" s="7"/>
      <c r="D32" s="16"/>
      <c r="E32" s="16" t="n">
        <v>8000</v>
      </c>
      <c r="F32" s="16" t="n">
        <v>8000</v>
      </c>
      <c r="G32" s="16" t="n">
        <v>8000</v>
      </c>
      <c r="H32" s="16" t="n">
        <v>8000</v>
      </c>
      <c r="I32" s="16" t="n">
        <v>8000</v>
      </c>
    </row>
    <row r="33" customFormat="false" ht="12.75" hidden="false" customHeight="false" outlineLevel="0" collapsed="false">
      <c r="C33" s="20" t="s">
        <v>27</v>
      </c>
      <c r="D33" s="18"/>
      <c r="E33" s="18" t="n">
        <f aca="false">SUM(E25:E32)</f>
        <v>183600</v>
      </c>
      <c r="F33" s="18" t="n">
        <f aca="false">SUM(F25:F32)</f>
        <v>202640</v>
      </c>
      <c r="G33" s="18" t="n">
        <f aca="false">SUM(G25:G32)</f>
        <v>233440</v>
      </c>
      <c r="H33" s="18" t="n">
        <f aca="false">SUM(H25:H32)</f>
        <v>247384.2</v>
      </c>
      <c r="I33" s="18" t="n">
        <f aca="false">SUM(I25:I32)</f>
        <v>262722.72</v>
      </c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C35" s="21" t="s">
        <v>28</v>
      </c>
      <c r="D35" s="22"/>
      <c r="E35" s="23" t="n">
        <f aca="false">+E23-E33</f>
        <v>-23600</v>
      </c>
      <c r="F35" s="23" t="n">
        <f aca="false">+F23-F33</f>
        <v>-10640</v>
      </c>
      <c r="G35" s="23" t="n">
        <f aca="false">+G23-G33</f>
        <v>-3040</v>
      </c>
      <c r="H35" s="23" t="n">
        <f aca="false">+H23-H33</f>
        <v>6055.79999999999</v>
      </c>
      <c r="I35" s="23" t="n">
        <f aca="false">+I23-I33</f>
        <v>16061.28</v>
      </c>
    </row>
    <row r="36" customFormat="false" ht="12.75" hidden="false" customHeight="false" outlineLevel="0" collapsed="false">
      <c r="B36" s="7" t="s">
        <v>29</v>
      </c>
      <c r="C36" s="7"/>
      <c r="D36" s="16"/>
      <c r="E36" s="16" t="n">
        <f aca="false">E35*0.35</f>
        <v>-8260</v>
      </c>
      <c r="F36" s="16" t="n">
        <f aca="false">F35*0.35</f>
        <v>-3724</v>
      </c>
      <c r="G36" s="16" t="n">
        <f aca="false">G35*0.35</f>
        <v>-1064</v>
      </c>
      <c r="H36" s="16" t="n">
        <f aca="false">H35*0.35</f>
        <v>2119.53</v>
      </c>
      <c r="I36" s="16" t="n">
        <f aca="false">I35*0.35</f>
        <v>5621.44799999999</v>
      </c>
    </row>
    <row r="37" customFormat="false" ht="12.75" hidden="false" customHeight="false" outlineLevel="0" collapsed="false">
      <c r="B37" s="7" t="s">
        <v>30</v>
      </c>
      <c r="C37" s="7"/>
      <c r="D37" s="16"/>
      <c r="E37" s="16" t="n">
        <f aca="false">E36</f>
        <v>-8260</v>
      </c>
      <c r="F37" s="16" t="n">
        <f aca="false">E37+F36</f>
        <v>-11984</v>
      </c>
      <c r="G37" s="16" t="n">
        <f aca="false">F37+G36</f>
        <v>-13048</v>
      </c>
      <c r="H37" s="16" t="n">
        <f aca="false">G37+H36</f>
        <v>-10928.47</v>
      </c>
      <c r="I37" s="16" t="n">
        <f aca="false">H37-I36</f>
        <v>-16549.918</v>
      </c>
    </row>
    <row r="38" customFormat="false" ht="12.75" hidden="false" customHeight="false" outlineLevel="0" collapsed="false">
      <c r="B38" s="24"/>
      <c r="C38" s="21" t="s">
        <v>31</v>
      </c>
      <c r="D38" s="22"/>
      <c r="E38" s="23" t="n">
        <f aca="false">E35</f>
        <v>-23600</v>
      </c>
      <c r="F38" s="23" t="n">
        <f aca="false">F35</f>
        <v>-10640</v>
      </c>
      <c r="G38" s="23" t="n">
        <f aca="false">G35</f>
        <v>-3040</v>
      </c>
      <c r="H38" s="23" t="n">
        <f aca="false">H35</f>
        <v>6055.79999999999</v>
      </c>
      <c r="I38" s="23" t="n">
        <f aca="false">I35</f>
        <v>16061.28</v>
      </c>
    </row>
    <row r="39" customFormat="false" ht="12.75" hidden="false" customHeight="false" outlineLevel="0" collapsed="false">
      <c r="A39" s="6" t="s">
        <v>32</v>
      </c>
      <c r="B39" s="7"/>
      <c r="C39" s="7"/>
      <c r="D39" s="16"/>
      <c r="E39" s="16" t="n">
        <v>8000</v>
      </c>
      <c r="F39" s="16" t="n">
        <v>8000</v>
      </c>
      <c r="G39" s="16" t="n">
        <v>8000</v>
      </c>
      <c r="H39" s="16" t="n">
        <v>8000</v>
      </c>
      <c r="I39" s="16" t="n">
        <v>8000</v>
      </c>
    </row>
    <row r="40" customFormat="false" ht="12.75" hidden="false" customHeight="false" outlineLevel="0" collapsed="false">
      <c r="C40" s="6" t="s">
        <v>33</v>
      </c>
      <c r="D40" s="18"/>
      <c r="E40" s="18" t="n">
        <f aca="false">E38+E39</f>
        <v>-15600</v>
      </c>
      <c r="F40" s="18" t="n">
        <f aca="false">F38+F39</f>
        <v>-2640</v>
      </c>
      <c r="G40" s="18" t="n">
        <f aca="false">G38+G39</f>
        <v>4960</v>
      </c>
      <c r="H40" s="18" t="n">
        <f aca="false">H38+H39</f>
        <v>14055.8</v>
      </c>
      <c r="I40" s="18" t="n">
        <f aca="false">I38+I39</f>
        <v>24061.28</v>
      </c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6" t="s">
        <v>34</v>
      </c>
      <c r="B42" s="7"/>
      <c r="C42" s="7"/>
      <c r="D42" s="18" t="n">
        <f aca="false">-C14</f>
        <v>-49000</v>
      </c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6" t="s">
        <v>35</v>
      </c>
      <c r="B43" s="25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B44" s="7" t="s">
        <v>6</v>
      </c>
      <c r="C44" s="7"/>
      <c r="D44" s="16"/>
      <c r="E44" s="16"/>
      <c r="F44" s="16"/>
      <c r="G44" s="16"/>
      <c r="H44" s="16"/>
      <c r="I44" s="16" t="n">
        <v>2000</v>
      </c>
    </row>
    <row r="45" customFormat="false" ht="12.75" hidden="false" customHeight="false" outlineLevel="0" collapsed="false">
      <c r="B45" s="7" t="s">
        <v>8</v>
      </c>
      <c r="C45" s="7"/>
      <c r="D45" s="16"/>
      <c r="E45" s="16"/>
      <c r="F45" s="16"/>
      <c r="G45" s="16"/>
      <c r="H45" s="16"/>
      <c r="I45" s="16" t="n">
        <f aca="false">+D55</f>
        <v>9750</v>
      </c>
    </row>
    <row r="46" customFormat="false" ht="12.75" hidden="false" customHeight="false" outlineLevel="0" collapsed="false">
      <c r="B46" s="7"/>
      <c r="C46" s="6" t="s">
        <v>36</v>
      </c>
      <c r="D46" s="18" t="n">
        <f aca="false">SUM(D40:D45)</f>
        <v>-49000</v>
      </c>
      <c r="E46" s="18" t="n">
        <f aca="false">SUM(E40:E45)</f>
        <v>-15600</v>
      </c>
      <c r="F46" s="18" t="n">
        <f aca="false">SUM(F40:F45)</f>
        <v>-2640</v>
      </c>
      <c r="G46" s="18" t="n">
        <f aca="false">SUM(G40:G45)</f>
        <v>4960</v>
      </c>
      <c r="H46" s="18" t="n">
        <f aca="false">SUM(H40:H45)</f>
        <v>14055.8</v>
      </c>
      <c r="I46" s="18" t="n">
        <f aca="false">SUM(I40:I45)</f>
        <v>35811.28</v>
      </c>
    </row>
    <row r="47" customFormat="false" ht="12.75" hidden="false" customHeight="false" outlineLevel="0" collapsed="false"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D48" s="19"/>
      <c r="E48" s="19"/>
      <c r="F48" s="19"/>
      <c r="G48" s="19"/>
      <c r="H48" s="19"/>
      <c r="I48" s="19"/>
    </row>
    <row r="49" customFormat="false" ht="12.75" hidden="false" customHeight="false" outlineLevel="0" collapsed="false">
      <c r="A49" s="26" t="s">
        <v>37</v>
      </c>
      <c r="B49" s="27"/>
      <c r="C49" s="28" t="s">
        <v>38</v>
      </c>
      <c r="D49" s="29" t="n">
        <v>40000</v>
      </c>
      <c r="E49" s="30"/>
      <c r="F49" s="30"/>
      <c r="G49" s="30"/>
      <c r="H49" s="30"/>
      <c r="I49" s="30"/>
      <c r="J49" s="31"/>
      <c r="K49" s="31"/>
    </row>
    <row r="50" customFormat="false" ht="12.75" hidden="false" customHeight="false" outlineLevel="0" collapsed="false">
      <c r="A50" s="24"/>
      <c r="B50" s="24"/>
      <c r="C50" s="7" t="s">
        <v>39</v>
      </c>
      <c r="D50" s="16" t="n">
        <v>40000</v>
      </c>
      <c r="E50" s="32"/>
      <c r="F50" s="32"/>
      <c r="G50" s="32"/>
      <c r="H50" s="32"/>
      <c r="I50" s="32"/>
      <c r="J50" s="24"/>
      <c r="K50" s="24"/>
    </row>
    <row r="51" customFormat="false" ht="12.75" hidden="false" customHeight="false" outlineLevel="0" collapsed="false">
      <c r="A51" s="24"/>
      <c r="B51" s="24"/>
      <c r="C51" s="33" t="s">
        <v>40</v>
      </c>
      <c r="D51" s="16" t="n">
        <f aca="false">+D49-D50</f>
        <v>0</v>
      </c>
      <c r="E51" s="32"/>
      <c r="F51" s="32"/>
      <c r="G51" s="32"/>
      <c r="H51" s="32"/>
      <c r="I51" s="32"/>
      <c r="J51" s="24"/>
      <c r="K51" s="24"/>
    </row>
    <row r="52" customFormat="false" ht="12.75" hidden="false" customHeight="false" outlineLevel="0" collapsed="false">
      <c r="A52" s="24"/>
      <c r="B52" s="24"/>
      <c r="C52" s="34" t="s">
        <v>41</v>
      </c>
      <c r="D52" s="35" t="n">
        <v>15000</v>
      </c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24"/>
      <c r="B53" s="24"/>
      <c r="C53" s="33" t="s">
        <v>42</v>
      </c>
      <c r="D53" s="16" t="n">
        <f aca="false">+D52-D51</f>
        <v>15000</v>
      </c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24"/>
      <c r="B54" s="24"/>
      <c r="C54" s="34" t="s">
        <v>43</v>
      </c>
      <c r="D54" s="35" t="n">
        <f aca="false">-D53*0.35</f>
        <v>-5250</v>
      </c>
      <c r="E54" s="19"/>
      <c r="F54" s="19"/>
      <c r="G54" s="19"/>
      <c r="H54" s="19"/>
      <c r="I54" s="19"/>
    </row>
    <row r="55" customFormat="false" ht="12.75" hidden="false" customHeight="false" outlineLevel="0" collapsed="false">
      <c r="A55" s="24"/>
      <c r="B55" s="24"/>
      <c r="C55" s="36" t="s">
        <v>44</v>
      </c>
      <c r="D55" s="18" t="n">
        <f aca="false">+D52+D54</f>
        <v>9750</v>
      </c>
      <c r="E55" s="19"/>
      <c r="F55" s="19"/>
      <c r="G55" s="19"/>
      <c r="H55" s="19"/>
      <c r="I55" s="19"/>
    </row>
    <row r="56" customFormat="false" ht="12.75" hidden="false" customHeight="false" outlineLevel="0" collapsed="false">
      <c r="D56" s="19"/>
      <c r="E56" s="19"/>
      <c r="F56" s="19"/>
      <c r="G56" s="19"/>
      <c r="H56" s="19"/>
      <c r="I56" s="19"/>
    </row>
    <row r="57" customFormat="false" ht="12.75" hidden="false" customHeight="false" outlineLevel="0" collapsed="false">
      <c r="A57" s="37" t="s">
        <v>45</v>
      </c>
      <c r="B57" s="38" t="n">
        <v>0.08</v>
      </c>
      <c r="D57" s="19"/>
      <c r="E57" s="19"/>
      <c r="F57" s="19"/>
      <c r="G57" s="19"/>
      <c r="H57" s="19"/>
      <c r="I57" s="19"/>
    </row>
    <row r="58" customFormat="false" ht="15" hidden="false" customHeight="false" outlineLevel="0" collapsed="false">
      <c r="A58" s="39" t="s">
        <v>46</v>
      </c>
      <c r="B58" s="40" t="n">
        <v>-27066.06</v>
      </c>
      <c r="D58" s="19"/>
      <c r="E58" s="19"/>
      <c r="F58" s="19"/>
      <c r="G58" s="19"/>
      <c r="H58" s="19"/>
      <c r="I58" s="19"/>
    </row>
    <row r="59" customFormat="false" ht="15" hidden="false" customHeight="false" outlineLevel="0" collapsed="false">
      <c r="A59" s="39" t="s">
        <v>47</v>
      </c>
      <c r="B59" s="41" t="n">
        <f aca="false">IRR(D46:I46)</f>
        <v>-0.0468294386920511</v>
      </c>
      <c r="D59" s="19"/>
      <c r="E59" s="19"/>
      <c r="F59" s="19"/>
      <c r="G59" s="19"/>
      <c r="H59" s="19"/>
      <c r="I59" s="19"/>
    </row>
    <row r="60" customFormat="false" ht="12.75" hidden="false" customHeight="false" outlineLevel="0" collapsed="false">
      <c r="D60" s="19"/>
      <c r="E60" s="19"/>
      <c r="F60" s="19"/>
      <c r="G60" s="19"/>
      <c r="H60" s="19"/>
      <c r="I60" s="19"/>
    </row>
    <row r="61" customFormat="false" ht="12.75" hidden="false" customHeight="false" outlineLevel="0" collapsed="false">
      <c r="D61" s="19"/>
      <c r="E61" s="19"/>
      <c r="F61" s="19"/>
      <c r="G61" s="19"/>
      <c r="H61" s="19"/>
      <c r="I61" s="19"/>
    </row>
    <row r="62" customFormat="false" ht="12.75" hidden="false" customHeight="false" outlineLevel="0" collapsed="false">
      <c r="D62" s="19"/>
      <c r="E62" s="19"/>
      <c r="F62" s="19"/>
      <c r="G62" s="19"/>
      <c r="H62" s="19"/>
      <c r="I62" s="19"/>
    </row>
    <row r="63" customFormat="false" ht="12.75" hidden="false" customHeight="false" outlineLevel="0" collapsed="false">
      <c r="D63" s="19"/>
      <c r="E63" s="19"/>
      <c r="F63" s="19"/>
      <c r="G63" s="19"/>
      <c r="H63" s="19"/>
      <c r="I63" s="19"/>
    </row>
    <row r="64" customFormat="false" ht="12.75" hidden="false" customHeight="false" outlineLevel="0" collapsed="false">
      <c r="D64" s="19"/>
      <c r="E64" s="19"/>
      <c r="F64" s="19"/>
      <c r="G64" s="19"/>
      <c r="H64" s="19"/>
      <c r="I64" s="19"/>
    </row>
    <row r="65" customFormat="false" ht="12.75" hidden="false" customHeight="false" outlineLevel="0" collapsed="false">
      <c r="D65" s="19"/>
      <c r="E65" s="19"/>
      <c r="F65" s="19"/>
      <c r="G65" s="19"/>
      <c r="H65" s="19"/>
      <c r="I65" s="19"/>
    </row>
    <row r="66" customFormat="false" ht="12.75" hidden="false" customHeight="false" outlineLevel="0" collapsed="false">
      <c r="D66" s="19"/>
      <c r="E66" s="19"/>
      <c r="F66" s="19"/>
      <c r="G66" s="19"/>
      <c r="H66" s="19"/>
      <c r="I66" s="19"/>
    </row>
    <row r="67" customFormat="false" ht="12.75" hidden="false" customHeight="false" outlineLevel="0" collapsed="false">
      <c r="D67" s="19"/>
      <c r="E67" s="19"/>
      <c r="F67" s="19"/>
      <c r="G67" s="19"/>
      <c r="H67" s="19"/>
      <c r="I67" s="19"/>
    </row>
    <row r="68" customFormat="false" ht="12.75" hidden="false" customHeight="false" outlineLevel="0" collapsed="false">
      <c r="D68" s="19"/>
      <c r="E68" s="19"/>
      <c r="F68" s="19"/>
      <c r="G68" s="19"/>
      <c r="H68" s="19"/>
      <c r="I68" s="19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7-02-07T19:16:02Z</cp:lastPrinted>
  <dcterms:modified xsi:type="dcterms:W3CDTF">2010-08-24T19:28:12Z</dcterms:modified>
  <cp:revision>0</cp:revision>
  <dc:subject/>
  <dc:title/>
</cp:coreProperties>
</file>