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UNIVERSIDAD NACIONAL DE SALTA</t>
  </si>
  <si>
    <t xml:space="preserve">FACULTAD DE CIENCIAS ECONOMICAS, JURIDICAS Y SOCIALES</t>
  </si>
  <si>
    <r>
      <rPr>
        <b val="true"/>
        <u val="single"/>
        <sz val="9"/>
        <rFont val="Arial"/>
        <family val="2"/>
      </rPr>
      <t xml:space="preserve">Cátedra:</t>
    </r>
    <r>
      <rPr>
        <b val="true"/>
        <sz val="9"/>
        <rFont val="Arial"/>
        <family val="2"/>
      </rPr>
      <t xml:space="preserve"> ADMINISTRACION FINANCIERA DE EMPRESAS II</t>
    </r>
  </si>
  <si>
    <t xml:space="preserve">EVALUACION DE INVERSIONES</t>
  </si>
  <si>
    <t xml:space="preserve">CASO 6</t>
  </si>
  <si>
    <t xml:space="preserve">SOLUCION</t>
  </si>
  <si>
    <t xml:space="preserve">CONDORITO</t>
  </si>
  <si>
    <t xml:space="preserve">INVERSION INICIAL</t>
  </si>
  <si>
    <t xml:space="preserve">Terreno</t>
  </si>
  <si>
    <t xml:space="preserve">Obras Civiles</t>
  </si>
  <si>
    <t xml:space="preserve">Línea de Producción</t>
  </si>
  <si>
    <t xml:space="preserve">Capital de Trabajo</t>
  </si>
  <si>
    <t xml:space="preserve">TOTAL</t>
  </si>
  <si>
    <t xml:space="preserve">CAPITAL DE TRABAJO</t>
  </si>
  <si>
    <t xml:space="preserve">CONCEPTO</t>
  </si>
  <si>
    <t xml:space="preserve">1º Quincena</t>
  </si>
  <si>
    <t xml:space="preserve">2º Quincena</t>
  </si>
  <si>
    <t xml:space="preserve">3º Quincena</t>
  </si>
  <si>
    <t xml:space="preserve">4º Quincena</t>
  </si>
  <si>
    <t xml:space="preserve">Ingresos</t>
  </si>
  <si>
    <t xml:space="preserve">Costos de operación</t>
  </si>
  <si>
    <t xml:space="preserve">Remuneraciones</t>
  </si>
  <si>
    <t xml:space="preserve">Seguros</t>
  </si>
  <si>
    <t xml:space="preserve">TOTAL Acumulado</t>
  </si>
  <si>
    <t xml:space="preserve">Venta botellas vacías</t>
  </si>
  <si>
    <t xml:space="preserve">18.000 x 3,5</t>
  </si>
  <si>
    <t xml:space="preserve">Cálculo deuda: 101.050 - 63.000 =</t>
  </si>
  <si>
    <t xml:space="preserve">ALTERNATIVAS DE FINANCIAMIENTO</t>
  </si>
  <si>
    <t xml:space="preserve">ALTERNATIVA 1</t>
  </si>
  <si>
    <t xml:space="preserve">Crédito</t>
  </si>
  <si>
    <t xml:space="preserve">Amort. Crédito</t>
  </si>
  <si>
    <t xml:space="preserve"> </t>
  </si>
  <si>
    <t xml:space="preserve">Intereses 12%</t>
  </si>
  <si>
    <t xml:space="preserve">Ahorro Impositivo</t>
  </si>
  <si>
    <t xml:space="preserve">Rtdo. D/ Impuesto</t>
  </si>
  <si>
    <t xml:space="preserve">Cuota</t>
  </si>
  <si>
    <t xml:space="preserve">Flujo Neto</t>
  </si>
  <si>
    <t xml:space="preserve">VAN (12%) del Ahorro Tributario</t>
  </si>
  <si>
    <t xml:space="preserve">ALTERNATIVA 2</t>
  </si>
  <si>
    <t xml:space="preserve">VAN (13%) del Ahorro Tributario</t>
  </si>
  <si>
    <t xml:space="preserve">PROYECTO PURO</t>
  </si>
  <si>
    <t xml:space="preserve">Ventas</t>
  </si>
  <si>
    <t xml:space="preserve">Costos Operación</t>
  </si>
  <si>
    <t xml:space="preserve">Deprec. Obras Físicas</t>
  </si>
  <si>
    <t xml:space="preserve">Deprec. Línea Prod.</t>
  </si>
  <si>
    <t xml:space="preserve">Util. A/Impuestos</t>
  </si>
  <si>
    <t xml:space="preserve">Impuesto</t>
  </si>
  <si>
    <t xml:space="preserve">Rtdo. D/Impuestos</t>
  </si>
  <si>
    <t xml:space="preserve">Valor Recupero O. Fís.</t>
  </si>
  <si>
    <t xml:space="preserve">Valor Recupero L. Prod.</t>
  </si>
  <si>
    <t xml:space="preserve">Valor Recupero Terreno</t>
  </si>
  <si>
    <t xml:space="preserve">Lib. C. Trabajo</t>
  </si>
  <si>
    <t xml:space="preserve">Inversión Inicial</t>
  </si>
  <si>
    <t xml:space="preserve">VAN (16%)</t>
  </si>
  <si>
    <t xml:space="preserve">TIR</t>
  </si>
  <si>
    <t xml:space="preserve">VAN DE LA DEUDA</t>
  </si>
  <si>
    <t xml:space="preserve">VAN PURO</t>
  </si>
  <si>
    <t xml:space="preserve">VAN AJUST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 t="s">
        <v>5</v>
      </c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</row>
    <row r="12" customFormat="false" ht="12.75" hidden="false" customHeight="false" outlineLevel="0" collapsed="false">
      <c r="A12" s="8" t="s">
        <v>7</v>
      </c>
    </row>
    <row r="13" customFormat="false" ht="12.75" hidden="false" customHeight="false" outlineLevel="0" collapsed="false">
      <c r="A13" s="9" t="s">
        <v>8</v>
      </c>
      <c r="B13" s="10" t="n">
        <v>20000</v>
      </c>
    </row>
    <row r="14" customFormat="false" ht="12.75" hidden="false" customHeight="false" outlineLevel="0" collapsed="false">
      <c r="A14" s="9" t="s">
        <v>9</v>
      </c>
      <c r="B14" s="10" t="n">
        <v>40000</v>
      </c>
    </row>
    <row r="15" customFormat="false" ht="12.75" hidden="false" customHeight="false" outlineLevel="0" collapsed="false">
      <c r="A15" s="9" t="s">
        <v>10</v>
      </c>
      <c r="B15" s="10" t="n">
        <v>30000</v>
      </c>
    </row>
    <row r="16" customFormat="false" ht="12.75" hidden="false" customHeight="false" outlineLevel="0" collapsed="false">
      <c r="A16" s="9" t="s">
        <v>11</v>
      </c>
      <c r="B16" s="10" t="n">
        <v>11050</v>
      </c>
    </row>
    <row r="17" customFormat="false" ht="12.75" hidden="false" customHeight="false" outlineLevel="0" collapsed="false">
      <c r="A17" s="11" t="s">
        <v>12</v>
      </c>
      <c r="B17" s="12" t="n">
        <f aca="false">SUM(B13:B16)</f>
        <v>101050</v>
      </c>
    </row>
    <row r="19" customFormat="false" ht="12.75" hidden="false" customHeight="false" outlineLevel="0" collapsed="false">
      <c r="A19" s="11" t="s">
        <v>13</v>
      </c>
    </row>
    <row r="20" customFormat="false" ht="12.75" hidden="false" customHeight="false" outlineLevel="0" collapsed="false">
      <c r="A20" s="11" t="s">
        <v>14</v>
      </c>
      <c r="B20" s="13" t="s">
        <v>15</v>
      </c>
      <c r="C20" s="13" t="s">
        <v>16</v>
      </c>
      <c r="D20" s="13" t="s">
        <v>17</v>
      </c>
      <c r="E20" s="13" t="s">
        <v>18</v>
      </c>
    </row>
    <row r="21" customFormat="false" ht="12.75" hidden="false" customHeight="false" outlineLevel="0" collapsed="false">
      <c r="A21" s="14" t="s">
        <v>19</v>
      </c>
      <c r="B21" s="10"/>
      <c r="C21" s="10"/>
      <c r="D21" s="10"/>
      <c r="E21" s="10" t="n">
        <v>11250</v>
      </c>
      <c r="F21" s="15"/>
      <c r="G21" s="15"/>
      <c r="H21" s="15"/>
    </row>
    <row r="22" customFormat="false" ht="12.75" hidden="false" customHeight="false" outlineLevel="0" collapsed="false">
      <c r="A22" s="14" t="s">
        <v>20</v>
      </c>
      <c r="B22" s="10" t="n">
        <v>-2350</v>
      </c>
      <c r="C22" s="10" t="n">
        <v>-2350</v>
      </c>
      <c r="D22" s="10" t="n">
        <v>-2350</v>
      </c>
      <c r="E22" s="10" t="n">
        <v>-2350</v>
      </c>
      <c r="F22" s="15"/>
      <c r="G22" s="15"/>
      <c r="H22" s="15"/>
    </row>
    <row r="23" customFormat="false" ht="12.75" hidden="false" customHeight="false" outlineLevel="0" collapsed="false">
      <c r="A23" s="14" t="s">
        <v>21</v>
      </c>
      <c r="B23" s="10"/>
      <c r="C23" s="10" t="n">
        <v>-3000</v>
      </c>
      <c r="D23" s="10"/>
      <c r="E23" s="10" t="n">
        <v>-3000</v>
      </c>
      <c r="F23" s="15"/>
      <c r="G23" s="15"/>
      <c r="H23" s="15"/>
    </row>
    <row r="24" customFormat="false" ht="13.5" hidden="false" customHeight="false" outlineLevel="0" collapsed="false">
      <c r="A24" s="16" t="s">
        <v>22</v>
      </c>
      <c r="B24" s="17"/>
      <c r="C24" s="17" t="n">
        <v>-1000</v>
      </c>
      <c r="D24" s="17"/>
      <c r="E24" s="17" t="n">
        <v>-1000</v>
      </c>
      <c r="F24" s="15"/>
      <c r="G24" s="15"/>
      <c r="H24" s="15"/>
    </row>
    <row r="25" customFormat="false" ht="12.75" hidden="false" customHeight="false" outlineLevel="0" collapsed="false">
      <c r="A25" s="18" t="s">
        <v>12</v>
      </c>
      <c r="B25" s="19" t="n">
        <v>-2350</v>
      </c>
      <c r="C25" s="19" t="n">
        <v>-6350</v>
      </c>
      <c r="D25" s="19" t="n">
        <v>-2350</v>
      </c>
      <c r="E25" s="19" t="n">
        <v>4900</v>
      </c>
      <c r="F25" s="15"/>
      <c r="G25" s="15"/>
      <c r="H25" s="15"/>
    </row>
    <row r="26" customFormat="false" ht="13.5" hidden="false" customHeight="false" outlineLevel="0" collapsed="false">
      <c r="A26" s="16" t="s">
        <v>23</v>
      </c>
      <c r="B26" s="17" t="n">
        <v>-2350</v>
      </c>
      <c r="C26" s="17" t="n">
        <v>-8700</v>
      </c>
      <c r="D26" s="20" t="n">
        <v>-11050</v>
      </c>
      <c r="E26" s="17" t="n">
        <v>-6150</v>
      </c>
      <c r="F26" s="15"/>
      <c r="G26" s="15"/>
      <c r="H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</row>
    <row r="29" customFormat="false" ht="12.75" hidden="false" customHeight="false" outlineLevel="0" collapsed="false">
      <c r="A29" s="9" t="s">
        <v>24</v>
      </c>
      <c r="B29" s="10" t="s">
        <v>25</v>
      </c>
      <c r="C29" s="10" t="n">
        <f aca="false">18000*3.5</f>
        <v>63000</v>
      </c>
      <c r="D29" s="15"/>
      <c r="E29" s="15"/>
      <c r="F29" s="15"/>
      <c r="G29" s="15"/>
      <c r="H29" s="15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21" t="s">
        <v>26</v>
      </c>
      <c r="B31" s="22"/>
      <c r="C31" s="10" t="n">
        <f aca="false">101050-63000</f>
        <v>38050</v>
      </c>
      <c r="D31" s="15"/>
      <c r="E31" s="15"/>
      <c r="F31" s="15"/>
      <c r="G31" s="15"/>
      <c r="H31" s="15"/>
    </row>
    <row r="32" customFormat="false" ht="12.75" hidden="false" customHeight="false" outlineLevel="0" collapsed="false">
      <c r="A32" s="23"/>
      <c r="B32" s="24"/>
      <c r="C32" s="24"/>
      <c r="D32" s="15"/>
      <c r="E32" s="15"/>
      <c r="F32" s="15"/>
      <c r="G32" s="15"/>
      <c r="H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A34" s="25" t="s">
        <v>27</v>
      </c>
      <c r="B34" s="26"/>
      <c r="C34" s="22"/>
      <c r="D34" s="15"/>
      <c r="E34" s="15"/>
      <c r="F34" s="15"/>
      <c r="G34" s="15"/>
      <c r="H34" s="15"/>
    </row>
    <row r="35" customFormat="false" ht="12.75" hidden="false" customHeight="false" outlineLevel="0" collapsed="false">
      <c r="A35" s="27"/>
      <c r="B35" s="24"/>
      <c r="C35" s="24"/>
      <c r="D35" s="15"/>
      <c r="E35" s="15"/>
      <c r="F35" s="15"/>
      <c r="G35" s="15"/>
      <c r="H35" s="15"/>
    </row>
    <row r="36" customFormat="false" ht="12.75" hidden="false" customHeight="false" outlineLevel="0" collapsed="false">
      <c r="A36" s="11" t="s">
        <v>28</v>
      </c>
      <c r="B36" s="15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A37" s="11" t="s">
        <v>14</v>
      </c>
      <c r="B37" s="28" t="n">
        <v>0</v>
      </c>
      <c r="C37" s="28" t="n">
        <v>1</v>
      </c>
      <c r="D37" s="28" t="n">
        <v>2</v>
      </c>
      <c r="E37" s="28" t="n">
        <v>3</v>
      </c>
      <c r="F37" s="28" t="n">
        <v>4</v>
      </c>
      <c r="G37" s="28" t="n">
        <v>5</v>
      </c>
      <c r="H37" s="15"/>
    </row>
    <row r="38" customFormat="false" ht="12.75" hidden="false" customHeight="false" outlineLevel="0" collapsed="false">
      <c r="A38" s="9" t="s">
        <v>29</v>
      </c>
      <c r="B38" s="10" t="n">
        <v>38050</v>
      </c>
      <c r="C38" s="10"/>
      <c r="D38" s="10"/>
      <c r="E38" s="10"/>
      <c r="F38" s="10"/>
      <c r="G38" s="10"/>
      <c r="H38" s="15"/>
    </row>
    <row r="39" customFormat="false" ht="12.75" hidden="false" customHeight="false" outlineLevel="0" collapsed="false">
      <c r="A39" s="14" t="s">
        <v>30</v>
      </c>
      <c r="B39" s="10" t="s">
        <v>31</v>
      </c>
      <c r="C39" s="10" t="n">
        <v>-7610</v>
      </c>
      <c r="D39" s="10" t="n">
        <v>-7610</v>
      </c>
      <c r="E39" s="10" t="n">
        <v>-7610</v>
      </c>
      <c r="F39" s="10" t="n">
        <v>-7610</v>
      </c>
      <c r="G39" s="10" t="n">
        <v>-7610</v>
      </c>
      <c r="H39" s="15"/>
    </row>
    <row r="40" customFormat="false" ht="12.75" hidden="false" customHeight="false" outlineLevel="0" collapsed="false">
      <c r="A40" s="14" t="s">
        <v>32</v>
      </c>
      <c r="B40" s="10"/>
      <c r="C40" s="10" t="n">
        <v>-4566</v>
      </c>
      <c r="D40" s="10" t="n">
        <v>-3653</v>
      </c>
      <c r="E40" s="10" t="n">
        <v>-2740</v>
      </c>
      <c r="F40" s="10" t="n">
        <v>-1826</v>
      </c>
      <c r="G40" s="10" t="n">
        <v>-913</v>
      </c>
      <c r="H40" s="15"/>
    </row>
    <row r="41" customFormat="false" ht="13.5" hidden="false" customHeight="false" outlineLevel="0" collapsed="false">
      <c r="A41" s="16" t="s">
        <v>33</v>
      </c>
      <c r="B41" s="17"/>
      <c r="C41" s="17" t="n">
        <v>457</v>
      </c>
      <c r="D41" s="17" t="n">
        <v>365</v>
      </c>
      <c r="E41" s="17" t="n">
        <v>274</v>
      </c>
      <c r="F41" s="17" t="n">
        <v>183</v>
      </c>
      <c r="G41" s="17" t="n">
        <v>91</v>
      </c>
      <c r="H41" s="15"/>
    </row>
    <row r="42" customFormat="false" ht="12.75" hidden="false" customHeight="false" outlineLevel="0" collapsed="false">
      <c r="A42" s="29" t="s">
        <v>34</v>
      </c>
      <c r="B42" s="30"/>
      <c r="C42" s="30" t="n">
        <v>-4109</v>
      </c>
      <c r="D42" s="30" t="n">
        <v>-3288</v>
      </c>
      <c r="E42" s="30" t="n">
        <v>-2466</v>
      </c>
      <c r="F42" s="30" t="n">
        <v>-1643</v>
      </c>
      <c r="G42" s="30" t="n">
        <v>-822</v>
      </c>
      <c r="H42" s="15"/>
    </row>
    <row r="43" customFormat="false" ht="13.5" hidden="false" customHeight="false" outlineLevel="0" collapsed="false">
      <c r="A43" s="31" t="s">
        <v>35</v>
      </c>
      <c r="B43" s="32"/>
      <c r="C43" s="32" t="n">
        <v>-7610</v>
      </c>
      <c r="D43" s="32" t="n">
        <v>-7610</v>
      </c>
      <c r="E43" s="32" t="n">
        <v>-7610</v>
      </c>
      <c r="F43" s="32" t="n">
        <v>-7610</v>
      </c>
      <c r="G43" s="32" t="n">
        <v>-7610</v>
      </c>
      <c r="H43" s="15"/>
    </row>
    <row r="44" customFormat="false" ht="13.5" hidden="false" customHeight="false" outlineLevel="0" collapsed="false">
      <c r="A44" s="33" t="s">
        <v>36</v>
      </c>
      <c r="B44" s="34" t="n">
        <v>38050</v>
      </c>
      <c r="C44" s="34" t="n">
        <f aca="false">C43+C42</f>
        <v>-11719</v>
      </c>
      <c r="D44" s="34" t="n">
        <f aca="false">D43+D42</f>
        <v>-10898</v>
      </c>
      <c r="E44" s="34" t="n">
        <f aca="false">E43+E42</f>
        <v>-10076</v>
      </c>
      <c r="F44" s="34" t="n">
        <f aca="false">F43+F42</f>
        <v>-9253</v>
      </c>
      <c r="G44" s="34" t="n">
        <f aca="false">G43+G42</f>
        <v>-8432</v>
      </c>
      <c r="H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</row>
    <row r="46" customFormat="false" ht="12.75" hidden="false" customHeight="false" outlineLevel="0" collapsed="false">
      <c r="A46" s="28" t="s">
        <v>37</v>
      </c>
      <c r="B46" s="28"/>
      <c r="C46" s="28" t="n">
        <v>1061.89</v>
      </c>
      <c r="D46" s="15"/>
      <c r="E46" s="15"/>
      <c r="F46" s="15"/>
      <c r="G46" s="15"/>
      <c r="H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</row>
    <row r="48" customFormat="false" ht="12.75" hidden="false" customHeight="false" outlineLevel="0" collapsed="false">
      <c r="A48" s="11" t="s">
        <v>38</v>
      </c>
      <c r="B48" s="15"/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A49" s="11" t="s">
        <v>14</v>
      </c>
      <c r="B49" s="28" t="n">
        <v>0</v>
      </c>
      <c r="C49" s="28" t="n">
        <v>1</v>
      </c>
      <c r="D49" s="28" t="n">
        <v>2</v>
      </c>
      <c r="E49" s="28" t="n">
        <v>3</v>
      </c>
      <c r="F49" s="28" t="n">
        <v>4</v>
      </c>
      <c r="G49" s="28" t="n">
        <v>5</v>
      </c>
      <c r="H49" s="15"/>
    </row>
    <row r="50" customFormat="false" ht="12.75" hidden="false" customHeight="false" outlineLevel="0" collapsed="false">
      <c r="A50" s="9" t="s">
        <v>29</v>
      </c>
      <c r="B50" s="10" t="n">
        <v>38050</v>
      </c>
      <c r="C50" s="10"/>
      <c r="D50" s="10"/>
      <c r="E50" s="10"/>
      <c r="F50" s="10"/>
      <c r="G50" s="10"/>
      <c r="H50" s="15"/>
    </row>
    <row r="51" customFormat="false" ht="12.75" hidden="false" customHeight="false" outlineLevel="0" collapsed="false">
      <c r="A51" s="14" t="s">
        <v>30</v>
      </c>
      <c r="B51" s="10" t="s">
        <v>31</v>
      </c>
      <c r="C51" s="10" t="n">
        <v>-10818.17</v>
      </c>
      <c r="D51" s="10" t="n">
        <v>-10818.17</v>
      </c>
      <c r="E51" s="10" t="n">
        <v>-10818.17</v>
      </c>
      <c r="F51" s="10" t="n">
        <v>-10818.17</v>
      </c>
      <c r="G51" s="10" t="n">
        <v>-10818.17</v>
      </c>
      <c r="H51" s="15"/>
    </row>
    <row r="52" customFormat="false" ht="12.75" hidden="false" customHeight="false" outlineLevel="0" collapsed="false">
      <c r="A52" s="14" t="s">
        <v>32</v>
      </c>
      <c r="B52" s="10"/>
      <c r="C52" s="10" t="n">
        <v>-4947</v>
      </c>
      <c r="D52" s="10" t="n">
        <v>-4183</v>
      </c>
      <c r="E52" s="10" t="n">
        <v>-3321</v>
      </c>
      <c r="F52" s="10" t="n">
        <v>-2346</v>
      </c>
      <c r="G52" s="10" t="n">
        <v>-1244</v>
      </c>
      <c r="H52" s="15"/>
    </row>
    <row r="53" customFormat="false" ht="13.5" hidden="false" customHeight="false" outlineLevel="0" collapsed="false">
      <c r="A53" s="16" t="s">
        <v>33</v>
      </c>
      <c r="B53" s="17"/>
      <c r="C53" s="17" t="n">
        <v>495</v>
      </c>
      <c r="D53" s="17" t="n">
        <v>418</v>
      </c>
      <c r="E53" s="17" t="n">
        <v>332</v>
      </c>
      <c r="F53" s="17" t="n">
        <v>235</v>
      </c>
      <c r="G53" s="17" t="n">
        <v>124</v>
      </c>
      <c r="H53" s="15"/>
    </row>
    <row r="54" customFormat="false" ht="12.75" hidden="false" customHeight="false" outlineLevel="0" collapsed="false">
      <c r="A54" s="29" t="s">
        <v>34</v>
      </c>
      <c r="B54" s="30"/>
      <c r="C54" s="30" t="n">
        <f aca="false">C52+C53</f>
        <v>-4452</v>
      </c>
      <c r="D54" s="30" t="n">
        <f aca="false">D52+D53</f>
        <v>-3765</v>
      </c>
      <c r="E54" s="30" t="n">
        <f aca="false">E52+E53</f>
        <v>-2989</v>
      </c>
      <c r="F54" s="30" t="n">
        <f aca="false">F52+F53</f>
        <v>-2111</v>
      </c>
      <c r="G54" s="30" t="n">
        <f aca="false">G52+G53</f>
        <v>-1120</v>
      </c>
      <c r="H54" s="15"/>
    </row>
    <row r="55" customFormat="false" ht="13.5" hidden="false" customHeight="false" outlineLevel="0" collapsed="false">
      <c r="A55" s="31" t="s">
        <v>35</v>
      </c>
      <c r="B55" s="32"/>
      <c r="C55" s="32" t="n">
        <v>-5871</v>
      </c>
      <c r="D55" s="32" t="n">
        <v>-6635</v>
      </c>
      <c r="E55" s="32" t="n">
        <v>-7497</v>
      </c>
      <c r="F55" s="32" t="n">
        <v>-8472</v>
      </c>
      <c r="G55" s="32" t="n">
        <v>-9574</v>
      </c>
      <c r="H55" s="15"/>
    </row>
    <row r="56" customFormat="false" ht="13.5" hidden="false" customHeight="false" outlineLevel="0" collapsed="false">
      <c r="A56" s="33" t="s">
        <v>36</v>
      </c>
      <c r="B56" s="34" t="n">
        <v>38050</v>
      </c>
      <c r="C56" s="34" t="n">
        <f aca="false">C55+C54</f>
        <v>-10323</v>
      </c>
      <c r="D56" s="34" t="n">
        <f aca="false">D55+D54</f>
        <v>-10400</v>
      </c>
      <c r="E56" s="34" t="n">
        <f aca="false">E55+E54</f>
        <v>-10486</v>
      </c>
      <c r="F56" s="34" t="n">
        <f aca="false">F55+F54</f>
        <v>-10583</v>
      </c>
      <c r="G56" s="34" t="n">
        <f aca="false">G55+G54</f>
        <v>-10694</v>
      </c>
      <c r="H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A58" s="28" t="s">
        <v>39</v>
      </c>
      <c r="B58" s="28"/>
      <c r="C58" s="28" t="n">
        <v>1207</v>
      </c>
      <c r="D58" s="15"/>
      <c r="E58" s="15"/>
      <c r="F58" s="15"/>
      <c r="G58" s="15"/>
      <c r="H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A61" s="11" t="s">
        <v>40</v>
      </c>
      <c r="B61" s="15"/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A62" s="11" t="s">
        <v>14</v>
      </c>
      <c r="B62" s="28" t="n">
        <v>0</v>
      </c>
      <c r="C62" s="28" t="n">
        <v>1</v>
      </c>
      <c r="D62" s="28" t="n">
        <v>2</v>
      </c>
      <c r="E62" s="28" t="n">
        <v>3</v>
      </c>
      <c r="F62" s="28" t="n">
        <v>4</v>
      </c>
      <c r="G62" s="28" t="n">
        <v>5</v>
      </c>
      <c r="H62" s="15"/>
    </row>
    <row r="63" customFormat="false" ht="12.75" hidden="false" customHeight="false" outlineLevel="0" collapsed="false">
      <c r="A63" s="9" t="s">
        <v>41</v>
      </c>
      <c r="B63" s="10" t="s">
        <v>31</v>
      </c>
      <c r="C63" s="10" t="n">
        <v>135000</v>
      </c>
      <c r="D63" s="10" t="n">
        <v>135000</v>
      </c>
      <c r="E63" s="10" t="n">
        <v>135000</v>
      </c>
      <c r="F63" s="10" t="n">
        <v>135000</v>
      </c>
      <c r="G63" s="10" t="n">
        <v>135000</v>
      </c>
      <c r="H63" s="15"/>
    </row>
    <row r="64" customFormat="false" ht="12.75" hidden="false" customHeight="false" outlineLevel="0" collapsed="false">
      <c r="A64" s="9" t="s">
        <v>42</v>
      </c>
      <c r="B64" s="10"/>
      <c r="C64" s="10" t="n">
        <v>-56400</v>
      </c>
      <c r="D64" s="10" t="n">
        <v>-56400</v>
      </c>
      <c r="E64" s="10" t="n">
        <v>-56400</v>
      </c>
      <c r="F64" s="10" t="n">
        <v>-56400</v>
      </c>
      <c r="G64" s="10" t="n">
        <v>-56400</v>
      </c>
      <c r="H64" s="15"/>
    </row>
    <row r="65" customFormat="false" ht="12.75" hidden="false" customHeight="false" outlineLevel="0" collapsed="false">
      <c r="A65" s="9" t="s">
        <v>21</v>
      </c>
      <c r="B65" s="10"/>
      <c r="C65" s="10" t="n">
        <v>-36000</v>
      </c>
      <c r="D65" s="10" t="n">
        <v>-36000</v>
      </c>
      <c r="E65" s="10" t="n">
        <v>-36000</v>
      </c>
      <c r="F65" s="10" t="n">
        <v>-36000</v>
      </c>
      <c r="G65" s="10" t="n">
        <v>-36000</v>
      </c>
      <c r="H65" s="15"/>
    </row>
    <row r="66" customFormat="false" ht="12.75" hidden="false" customHeight="false" outlineLevel="0" collapsed="false">
      <c r="A66" s="9" t="s">
        <v>22</v>
      </c>
      <c r="B66" s="10"/>
      <c r="C66" s="10" t="n">
        <v>-12000</v>
      </c>
      <c r="D66" s="10" t="n">
        <v>-12000</v>
      </c>
      <c r="E66" s="10" t="n">
        <v>-12000</v>
      </c>
      <c r="F66" s="10" t="n">
        <v>-12000</v>
      </c>
      <c r="G66" s="10" t="n">
        <v>-12000</v>
      </c>
      <c r="H66" s="15"/>
    </row>
    <row r="67" customFormat="false" ht="12.75" hidden="false" customHeight="false" outlineLevel="0" collapsed="false">
      <c r="A67" s="9" t="s">
        <v>43</v>
      </c>
      <c r="B67" s="10"/>
      <c r="C67" s="10" t="n">
        <v>-2000</v>
      </c>
      <c r="D67" s="10" t="n">
        <v>-2000</v>
      </c>
      <c r="E67" s="10" t="n">
        <v>-2000</v>
      </c>
      <c r="F67" s="10" t="n">
        <v>-2000</v>
      </c>
      <c r="G67" s="10" t="n">
        <v>-2000</v>
      </c>
      <c r="H67" s="15"/>
    </row>
    <row r="68" customFormat="false" ht="13.5" hidden="false" customHeight="false" outlineLevel="0" collapsed="false">
      <c r="A68" s="35" t="s">
        <v>44</v>
      </c>
      <c r="B68" s="17"/>
      <c r="C68" s="17" t="n">
        <v>-3000</v>
      </c>
      <c r="D68" s="17" t="n">
        <v>-3000</v>
      </c>
      <c r="E68" s="17" t="n">
        <v>-3000</v>
      </c>
      <c r="F68" s="17" t="n">
        <v>-3000</v>
      </c>
      <c r="G68" s="17" t="n">
        <v>-3000</v>
      </c>
      <c r="H68" s="15"/>
    </row>
    <row r="69" customFormat="false" ht="12.75" hidden="false" customHeight="false" outlineLevel="0" collapsed="false">
      <c r="A69" s="36" t="s">
        <v>45</v>
      </c>
      <c r="B69" s="19"/>
      <c r="C69" s="37" t="n">
        <v>25600</v>
      </c>
      <c r="D69" s="37" t="n">
        <v>25600</v>
      </c>
      <c r="E69" s="37" t="n">
        <v>25600</v>
      </c>
      <c r="F69" s="37" t="n">
        <v>25600</v>
      </c>
      <c r="G69" s="37" t="n">
        <v>25600</v>
      </c>
      <c r="H69" s="15"/>
    </row>
    <row r="70" customFormat="false" ht="13.5" hidden="false" customHeight="false" outlineLevel="0" collapsed="false">
      <c r="A70" s="38" t="s">
        <v>46</v>
      </c>
      <c r="B70" s="17"/>
      <c r="C70" s="39" t="n">
        <f aca="false">C69*0.1</f>
        <v>2560</v>
      </c>
      <c r="D70" s="39" t="n">
        <f aca="false">D69*0.1</f>
        <v>2560</v>
      </c>
      <c r="E70" s="39" t="n">
        <f aca="false">E69*0.1</f>
        <v>2560</v>
      </c>
      <c r="F70" s="39" t="n">
        <f aca="false">F69*0.1</f>
        <v>2560</v>
      </c>
      <c r="G70" s="39" t="n">
        <f aca="false">G69*0.1</f>
        <v>2560</v>
      </c>
      <c r="H70" s="15"/>
    </row>
    <row r="71" customFormat="false" ht="12.75" hidden="false" customHeight="false" outlineLevel="0" collapsed="false">
      <c r="A71" s="40" t="s">
        <v>47</v>
      </c>
      <c r="B71" s="41"/>
      <c r="C71" s="19" t="n">
        <f aca="false">C69-C70</f>
        <v>23040</v>
      </c>
      <c r="D71" s="19" t="n">
        <f aca="false">D69-D70</f>
        <v>23040</v>
      </c>
      <c r="E71" s="19" t="n">
        <f aca="false">E69-E70</f>
        <v>23040</v>
      </c>
      <c r="F71" s="19" t="n">
        <f aca="false">F69-F70</f>
        <v>23040</v>
      </c>
      <c r="G71" s="19" t="n">
        <f aca="false">G69-G70</f>
        <v>23040</v>
      </c>
    </row>
    <row r="72" customFormat="false" ht="12.75" hidden="false" customHeight="false" outlineLevel="0" collapsed="false">
      <c r="A72" s="9" t="s">
        <v>43</v>
      </c>
      <c r="B72" s="10"/>
      <c r="C72" s="10" t="n">
        <v>2000</v>
      </c>
      <c r="D72" s="10" t="n">
        <v>2000</v>
      </c>
      <c r="E72" s="10" t="n">
        <v>2000</v>
      </c>
      <c r="F72" s="10" t="n">
        <v>2000</v>
      </c>
      <c r="G72" s="10" t="n">
        <v>2000</v>
      </c>
    </row>
    <row r="73" customFormat="false" ht="12.75" hidden="false" customHeight="false" outlineLevel="0" collapsed="false">
      <c r="A73" s="42" t="s">
        <v>44</v>
      </c>
      <c r="B73" s="39"/>
      <c r="C73" s="39" t="n">
        <v>3000</v>
      </c>
      <c r="D73" s="39" t="n">
        <v>3000</v>
      </c>
      <c r="E73" s="39" t="n">
        <v>3000</v>
      </c>
      <c r="F73" s="39" t="n">
        <v>3000</v>
      </c>
      <c r="G73" s="39" t="n">
        <v>3000</v>
      </c>
    </row>
    <row r="74" customFormat="false" ht="12.75" hidden="false" customHeight="false" outlineLevel="0" collapsed="false">
      <c r="A74" s="9" t="s">
        <v>48</v>
      </c>
      <c r="B74" s="10"/>
      <c r="C74" s="10"/>
      <c r="D74" s="10"/>
      <c r="E74" s="10"/>
      <c r="F74" s="10"/>
      <c r="G74" s="10" t="n">
        <v>13800</v>
      </c>
    </row>
    <row r="75" customFormat="false" ht="12.75" hidden="false" customHeight="false" outlineLevel="0" collapsed="false">
      <c r="A75" s="9" t="s">
        <v>49</v>
      </c>
      <c r="B75" s="10"/>
      <c r="C75" s="10"/>
      <c r="D75" s="10"/>
      <c r="E75" s="10"/>
      <c r="F75" s="10"/>
      <c r="G75" s="10" t="n">
        <v>6900</v>
      </c>
    </row>
    <row r="76" customFormat="false" ht="12.75" hidden="false" customHeight="false" outlineLevel="0" collapsed="false">
      <c r="A76" s="9" t="s">
        <v>50</v>
      </c>
      <c r="B76" s="10"/>
      <c r="C76" s="10"/>
      <c r="D76" s="10"/>
      <c r="E76" s="10"/>
      <c r="F76" s="10"/>
      <c r="G76" s="10" t="n">
        <v>20000</v>
      </c>
    </row>
    <row r="77" customFormat="false" ht="12.75" hidden="false" customHeight="false" outlineLevel="0" collapsed="false">
      <c r="A77" s="9" t="s">
        <v>51</v>
      </c>
      <c r="B77" s="10"/>
      <c r="C77" s="10"/>
      <c r="D77" s="10"/>
      <c r="E77" s="10"/>
      <c r="F77" s="10"/>
      <c r="G77" s="10" t="n">
        <v>11050</v>
      </c>
    </row>
    <row r="78" customFormat="false" ht="13.5" hidden="false" customHeight="false" outlineLevel="0" collapsed="false">
      <c r="A78" s="9" t="s">
        <v>52</v>
      </c>
      <c r="B78" s="10" t="n">
        <v>-101050</v>
      </c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43" t="s">
        <v>36</v>
      </c>
      <c r="B79" s="44" t="n">
        <v>-101050</v>
      </c>
      <c r="C79" s="34" t="n">
        <f aca="false">C71+C72+C73</f>
        <v>28040</v>
      </c>
      <c r="D79" s="34" t="n">
        <f aca="false">D71+D72+D73</f>
        <v>28040</v>
      </c>
      <c r="E79" s="34" t="n">
        <f aca="false">E71+E72+E73</f>
        <v>28040</v>
      </c>
      <c r="F79" s="34" t="n">
        <f aca="false">F71+F72+F73</f>
        <v>28040</v>
      </c>
      <c r="G79" s="34" t="n">
        <f aca="false">G71+G72+G73+G74+G75+G76+G77</f>
        <v>79790</v>
      </c>
    </row>
    <row r="81" customFormat="false" ht="12.75" hidden="false" customHeight="false" outlineLevel="0" collapsed="false">
      <c r="B81" s="11" t="s">
        <v>53</v>
      </c>
      <c r="C81" s="45" t="n">
        <v>15400.35</v>
      </c>
    </row>
    <row r="82" customFormat="false" ht="12.75" hidden="false" customHeight="false" outlineLevel="0" collapsed="false">
      <c r="B82" s="11" t="s">
        <v>54</v>
      </c>
      <c r="C82" s="46" t="n">
        <v>0.2136</v>
      </c>
    </row>
    <row r="84" customFormat="false" ht="12.75" hidden="false" customHeight="false" outlineLevel="0" collapsed="false">
      <c r="B84" s="11" t="s">
        <v>55</v>
      </c>
      <c r="C84" s="11"/>
      <c r="D84" s="45" t="n">
        <v>1207</v>
      </c>
    </row>
    <row r="85" customFormat="false" ht="12.75" hidden="false" customHeight="false" outlineLevel="0" collapsed="false">
      <c r="B85" s="25" t="s">
        <v>56</v>
      </c>
      <c r="C85" s="47"/>
      <c r="D85" s="45" t="n">
        <v>15400.35</v>
      </c>
    </row>
    <row r="86" customFormat="false" ht="12.75" hidden="false" customHeight="false" outlineLevel="0" collapsed="false">
      <c r="B86" s="11" t="s">
        <v>57</v>
      </c>
      <c r="C86" s="11"/>
      <c r="D86" s="45" t="n">
        <f aca="false">SUM(D84:D85)</f>
        <v>16607.35</v>
      </c>
    </row>
  </sheetData>
  <mergeCells count="5">
    <mergeCell ref="A5:G5"/>
    <mergeCell ref="A7:G7"/>
    <mergeCell ref="A10:G10"/>
    <mergeCell ref="A46:B46"/>
    <mergeCell ref="A58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22:30:27Z</dcterms:created>
  <dc:creator>Miguel Isola</dc:creator>
  <dc:description/>
  <dc:language>en-US</dc:language>
  <cp:lastModifiedBy>Familia</cp:lastModifiedBy>
  <dcterms:modified xsi:type="dcterms:W3CDTF">2009-05-17T19:25:30Z</dcterms:modified>
  <cp:revision>0</cp:revision>
  <dc:subject/>
  <dc:title/>
</cp:coreProperties>
</file>