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UNIVERSIDAD NACIONAL DE SALTA</t>
  </si>
  <si>
    <t xml:space="preserve">FACULTAD DE CIENCIAS ECONOMICAS, JURIDICAS Y SOCIALES</t>
  </si>
  <si>
    <t xml:space="preserve">Catedra: ADMINISTRACION  FINANCIERA DE EMPRESAS I</t>
  </si>
  <si>
    <t xml:space="preserve">ADMINISTRACION DEL CAPITAL DE TRABAJO</t>
  </si>
  <si>
    <r>
      <rPr>
        <sz val="11"/>
        <rFont val="Arial"/>
        <family val="2"/>
      </rPr>
      <t xml:space="preserve">                                                    </t>
    </r>
    <r>
      <rPr>
        <b val="true"/>
        <u val="single"/>
        <sz val="11"/>
        <rFont val="Arial"/>
        <family val="2"/>
      </rPr>
      <t xml:space="preserve">PRACTICO Nº 3</t>
    </r>
  </si>
  <si>
    <t xml:space="preserve">SOLUCION</t>
  </si>
  <si>
    <t xml:space="preserve">PRESUPUESTO DE CAJA CON FINANCIAMIENTO I</t>
  </si>
  <si>
    <t xml:space="preserve">Rubr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Ingresos por ventas</t>
  </si>
  <si>
    <t xml:space="preserve">Egresos</t>
  </si>
  <si>
    <t xml:space="preserve">Mat. Prima importada</t>
  </si>
  <si>
    <t xml:space="preserve">Mat. Prima Nacional</t>
  </si>
  <si>
    <t xml:space="preserve">Mano de obra jornal</t>
  </si>
  <si>
    <t xml:space="preserve">SAC</t>
  </si>
  <si>
    <t xml:space="preserve">Mano de obra mensual</t>
  </si>
  <si>
    <t xml:space="preserve">Luz</t>
  </si>
  <si>
    <t xml:space="preserve">Energia</t>
  </si>
  <si>
    <t xml:space="preserve">Telefono</t>
  </si>
  <si>
    <t xml:space="preserve">Gastos Mantenimiento</t>
  </si>
  <si>
    <t xml:space="preserve">Gastos Transporte</t>
  </si>
  <si>
    <t xml:space="preserve">Otros Gastos</t>
  </si>
  <si>
    <t xml:space="preserve">Publicidad</t>
  </si>
  <si>
    <t xml:space="preserve">Gastos Distribucion</t>
  </si>
  <si>
    <t xml:space="preserve">Gastos Administracion</t>
  </si>
  <si>
    <t xml:space="preserve">Personal Administrativo</t>
  </si>
  <si>
    <t xml:space="preserve">Compras Bs de uso</t>
  </si>
  <si>
    <t xml:space="preserve">Imp. Ing. Brutos</t>
  </si>
  <si>
    <t xml:space="preserve">Tasas Com. E Ind.</t>
  </si>
  <si>
    <t xml:space="preserve">Imp. Ganancias</t>
  </si>
  <si>
    <t xml:space="preserve">Imp. Capitales</t>
  </si>
  <si>
    <t xml:space="preserve">Imp. Aduaneros</t>
  </si>
  <si>
    <t xml:space="preserve">Total Egresos</t>
  </si>
  <si>
    <t xml:space="preserve">Flujo de Fondos Netos</t>
  </si>
  <si>
    <t xml:space="preserve">Flujo de Fondos Netos Acumulado</t>
  </si>
  <si>
    <t xml:space="preserve">ALTERNATIVA A</t>
  </si>
  <si>
    <t xml:space="preserve">Financiamiento Proveedores</t>
  </si>
  <si>
    <t xml:space="preserve">Credito Bancario</t>
  </si>
  <si>
    <t xml:space="preserve">Credito Extrabancario</t>
  </si>
  <si>
    <t xml:space="preserve">Inversion a 30 dias</t>
  </si>
  <si>
    <t xml:space="preserve">Inversion a 90 dias</t>
  </si>
  <si>
    <t xml:space="preserve">Disponibilidades</t>
  </si>
  <si>
    <t xml:space="preserve">Flujo de Fondos Final</t>
  </si>
  <si>
    <t xml:space="preserve">Flujo de Fondos Final Acumulado</t>
  </si>
  <si>
    <t xml:space="preserve">ALTERNATIVA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1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A6" s="3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14.25" hidden="false" customHeight="false" outlineLevel="0" collapsed="false">
      <c r="A9" s="6" t="s">
        <v>5</v>
      </c>
    </row>
    <row r="11" customFormat="false" ht="14.25" hidden="false" customHeight="false" outlineLevel="0" collapsed="false">
      <c r="A11" s="6" t="s">
        <v>6</v>
      </c>
      <c r="B11" s="6"/>
    </row>
    <row r="13" customFormat="false" ht="12.75" hidden="false" customHeight="fals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7" t="s">
        <v>13</v>
      </c>
      <c r="H13" s="7" t="s">
        <v>14</v>
      </c>
      <c r="I13" s="7" t="s">
        <v>15</v>
      </c>
      <c r="J13" s="7" t="s">
        <v>16</v>
      </c>
      <c r="K13" s="7" t="s">
        <v>17</v>
      </c>
      <c r="L13" s="7" t="s">
        <v>18</v>
      </c>
      <c r="M13" s="7" t="s">
        <v>19</v>
      </c>
      <c r="N13" s="7" t="s">
        <v>20</v>
      </c>
    </row>
    <row r="14" customFormat="false" ht="12.75" hidden="false" customHeight="false" outlineLevel="0" collapsed="false">
      <c r="A14" s="8" t="s">
        <v>21</v>
      </c>
      <c r="B14" s="9" t="n">
        <v>10000</v>
      </c>
      <c r="C14" s="9" t="n">
        <v>10000</v>
      </c>
      <c r="D14" s="9" t="n">
        <v>8000</v>
      </c>
      <c r="E14" s="9" t="n">
        <v>8000</v>
      </c>
      <c r="F14" s="9" t="n">
        <v>5000</v>
      </c>
      <c r="G14" s="9" t="n">
        <v>5000</v>
      </c>
      <c r="H14" s="9" t="n">
        <v>7000</v>
      </c>
      <c r="I14" s="9" t="n">
        <v>10000</v>
      </c>
      <c r="J14" s="9" t="n">
        <v>12000</v>
      </c>
      <c r="K14" s="9" t="n">
        <v>15000</v>
      </c>
      <c r="L14" s="9" t="n">
        <v>14000</v>
      </c>
      <c r="M14" s="9" t="n">
        <v>11000</v>
      </c>
      <c r="N14" s="10" t="n">
        <f aca="false">SUM(B14:M14)</f>
        <v>115000</v>
      </c>
    </row>
    <row r="15" customFormat="false" ht="12.75" hidden="false" customHeight="false" outlineLevel="0" collapsed="false">
      <c r="A15" s="1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 t="n">
        <f aca="false">SUM(B15:M15)</f>
        <v>0</v>
      </c>
    </row>
    <row r="16" customFormat="false" ht="12.75" hidden="false" customHeight="false" outlineLevel="0" collapsed="false">
      <c r="A16" s="8" t="s">
        <v>2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 t="n">
        <f aca="false">SUM(B16:M16)</f>
        <v>0</v>
      </c>
    </row>
    <row r="17" customFormat="false" ht="12.75" hidden="false" customHeight="false" outlineLevel="0" collapsed="false">
      <c r="A17" s="11" t="s">
        <v>23</v>
      </c>
      <c r="B17" s="9" t="n">
        <v>3100</v>
      </c>
      <c r="C17" s="9"/>
      <c r="D17" s="9"/>
      <c r="E17" s="9"/>
      <c r="F17" s="9" t="n">
        <v>3400</v>
      </c>
      <c r="G17" s="9"/>
      <c r="H17" s="9"/>
      <c r="I17" s="9"/>
      <c r="J17" s="9" t="n">
        <v>5000</v>
      </c>
      <c r="K17" s="9"/>
      <c r="L17" s="9"/>
      <c r="M17" s="9"/>
      <c r="N17" s="10" t="n">
        <f aca="false">SUM(B17:M17)</f>
        <v>11500</v>
      </c>
    </row>
    <row r="18" customFormat="false" ht="12.75" hidden="false" customHeight="false" outlineLevel="0" collapsed="false">
      <c r="A18" s="11" t="s">
        <v>24</v>
      </c>
      <c r="B18" s="9" t="n">
        <v>2500</v>
      </c>
      <c r="C18" s="9" t="n">
        <v>2000</v>
      </c>
      <c r="D18" s="9" t="n">
        <v>2000</v>
      </c>
      <c r="E18" s="9" t="n">
        <v>1600</v>
      </c>
      <c r="F18" s="9" t="n">
        <v>1600</v>
      </c>
      <c r="G18" s="9" t="n">
        <v>1000</v>
      </c>
      <c r="H18" s="9" t="n">
        <v>1000</v>
      </c>
      <c r="I18" s="9" t="n">
        <v>1400</v>
      </c>
      <c r="J18" s="9" t="n">
        <v>2000</v>
      </c>
      <c r="K18" s="9" t="n">
        <v>2400</v>
      </c>
      <c r="L18" s="9" t="n">
        <v>3000</v>
      </c>
      <c r="M18" s="9" t="n">
        <v>2800</v>
      </c>
      <c r="N18" s="10" t="n">
        <f aca="false">SUM(B18:M18)</f>
        <v>23300</v>
      </c>
    </row>
    <row r="19" customFormat="false" ht="12.75" hidden="false" customHeight="false" outlineLevel="0" collapsed="false">
      <c r="A19" s="11" t="s">
        <v>25</v>
      </c>
      <c r="B19" s="9" t="n">
        <v>1500</v>
      </c>
      <c r="C19" s="9" t="n">
        <v>1400</v>
      </c>
      <c r="D19" s="9" t="n">
        <v>1400</v>
      </c>
      <c r="E19" s="9" t="n">
        <v>1000</v>
      </c>
      <c r="F19" s="9" t="n">
        <v>1000</v>
      </c>
      <c r="G19" s="9" t="n">
        <v>1400</v>
      </c>
      <c r="H19" s="9" t="n">
        <v>1500</v>
      </c>
      <c r="I19" s="9" t="n">
        <v>1620</v>
      </c>
      <c r="J19" s="9" t="n">
        <v>1800</v>
      </c>
      <c r="K19" s="9" t="n">
        <v>1680</v>
      </c>
      <c r="L19" s="9" t="n">
        <v>1485</v>
      </c>
      <c r="M19" s="9" t="n">
        <v>1500</v>
      </c>
      <c r="N19" s="10" t="n">
        <f aca="false">SUM(B19:M19)</f>
        <v>17285</v>
      </c>
    </row>
    <row r="20" customFormat="false" ht="12.75" hidden="false" customHeight="false" outlineLevel="0" collapsed="false">
      <c r="A20" s="11" t="s">
        <v>26</v>
      </c>
      <c r="B20" s="9"/>
      <c r="C20" s="9"/>
      <c r="D20" s="9"/>
      <c r="E20" s="9"/>
      <c r="F20" s="9"/>
      <c r="G20" s="9" t="n">
        <v>750</v>
      </c>
      <c r="H20" s="9"/>
      <c r="I20" s="9"/>
      <c r="J20" s="9"/>
      <c r="K20" s="9"/>
      <c r="L20" s="9"/>
      <c r="M20" s="9" t="n">
        <v>900</v>
      </c>
      <c r="N20" s="10" t="n">
        <f aca="false">SUM(B20:M20)</f>
        <v>1650</v>
      </c>
    </row>
    <row r="21" customFormat="false" ht="12.75" hidden="false" customHeight="false" outlineLevel="0" collapsed="false">
      <c r="A21" s="11" t="s">
        <v>27</v>
      </c>
      <c r="B21" s="9" t="n">
        <v>500</v>
      </c>
      <c r="C21" s="9" t="n">
        <v>500</v>
      </c>
      <c r="D21" s="9" t="n">
        <v>500</v>
      </c>
      <c r="E21" s="9" t="n">
        <v>450</v>
      </c>
      <c r="F21" s="9" t="n">
        <v>450</v>
      </c>
      <c r="G21" s="9" t="n">
        <v>500</v>
      </c>
      <c r="H21" s="9" t="n">
        <v>500</v>
      </c>
      <c r="I21" s="9" t="n">
        <v>500</v>
      </c>
      <c r="J21" s="9" t="n">
        <v>600</v>
      </c>
      <c r="K21" s="9" t="n">
        <v>600</v>
      </c>
      <c r="L21" s="9" t="n">
        <v>500</v>
      </c>
      <c r="M21" s="9" t="n">
        <v>500</v>
      </c>
      <c r="N21" s="10" t="n">
        <f aca="false">SUM(B21:M21)</f>
        <v>6100</v>
      </c>
    </row>
    <row r="22" customFormat="false" ht="12.75" hidden="false" customHeight="false" outlineLevel="0" collapsed="false">
      <c r="A22" s="11" t="s">
        <v>26</v>
      </c>
      <c r="B22" s="9"/>
      <c r="C22" s="9"/>
      <c r="D22" s="9"/>
      <c r="E22" s="9"/>
      <c r="F22" s="9"/>
      <c r="G22" s="9" t="n">
        <v>250</v>
      </c>
      <c r="H22" s="9"/>
      <c r="I22" s="9"/>
      <c r="J22" s="9"/>
      <c r="K22" s="9"/>
      <c r="L22" s="9"/>
      <c r="M22" s="9" t="n">
        <v>300</v>
      </c>
      <c r="N22" s="10" t="n">
        <f aca="false">SUM(B22:M22)</f>
        <v>550</v>
      </c>
    </row>
    <row r="23" customFormat="false" ht="12.75" hidden="false" customHeight="false" outlineLevel="0" collapsed="false">
      <c r="A23" s="11" t="s">
        <v>28</v>
      </c>
      <c r="B23" s="9" t="n">
        <v>100</v>
      </c>
      <c r="C23" s="9" t="n">
        <v>100</v>
      </c>
      <c r="D23" s="9" t="n">
        <v>100</v>
      </c>
      <c r="E23" s="9" t="n">
        <v>100</v>
      </c>
      <c r="F23" s="9" t="n">
        <v>100</v>
      </c>
      <c r="G23" s="9" t="n">
        <v>100</v>
      </c>
      <c r="H23" s="9" t="n">
        <v>100</v>
      </c>
      <c r="I23" s="9" t="n">
        <v>100</v>
      </c>
      <c r="J23" s="9" t="n">
        <v>100</v>
      </c>
      <c r="K23" s="9" t="n">
        <v>100</v>
      </c>
      <c r="L23" s="9" t="n">
        <v>100</v>
      </c>
      <c r="M23" s="9" t="n">
        <v>100</v>
      </c>
      <c r="N23" s="10" t="n">
        <f aca="false">SUM(B23:M23)</f>
        <v>1200</v>
      </c>
    </row>
    <row r="24" customFormat="false" ht="12.75" hidden="false" customHeight="false" outlineLevel="0" collapsed="false">
      <c r="A24" s="11" t="s">
        <v>29</v>
      </c>
      <c r="B24" s="9" t="n">
        <v>300</v>
      </c>
      <c r="C24" s="9" t="n">
        <v>300</v>
      </c>
      <c r="D24" s="9" t="n">
        <v>240</v>
      </c>
      <c r="E24" s="9" t="n">
        <v>240</v>
      </c>
      <c r="F24" s="9" t="n">
        <v>150</v>
      </c>
      <c r="G24" s="9" t="n">
        <v>150</v>
      </c>
      <c r="H24" s="9" t="n">
        <v>210</v>
      </c>
      <c r="I24" s="9" t="n">
        <v>300</v>
      </c>
      <c r="J24" s="9" t="n">
        <v>360</v>
      </c>
      <c r="K24" s="9" t="n">
        <v>450</v>
      </c>
      <c r="L24" s="9" t="n">
        <v>420</v>
      </c>
      <c r="M24" s="9" t="n">
        <v>330</v>
      </c>
      <c r="N24" s="10" t="n">
        <f aca="false">SUM(B24:M24)</f>
        <v>3450</v>
      </c>
    </row>
    <row r="25" customFormat="false" ht="12.75" hidden="false" customHeight="false" outlineLevel="0" collapsed="false">
      <c r="A25" s="11" t="s">
        <v>30</v>
      </c>
      <c r="B25" s="9" t="n">
        <v>100</v>
      </c>
      <c r="C25" s="9" t="n">
        <v>100</v>
      </c>
      <c r="D25" s="9" t="n">
        <v>100</v>
      </c>
      <c r="E25" s="9" t="n">
        <v>100</v>
      </c>
      <c r="F25" s="9" t="n">
        <v>80</v>
      </c>
      <c r="G25" s="9" t="n">
        <v>80</v>
      </c>
      <c r="H25" s="9" t="n">
        <v>80</v>
      </c>
      <c r="I25" s="9" t="n">
        <v>100</v>
      </c>
      <c r="J25" s="9" t="n">
        <v>100</v>
      </c>
      <c r="K25" s="9" t="n">
        <v>150</v>
      </c>
      <c r="L25" s="9" t="n">
        <v>150</v>
      </c>
      <c r="M25" s="9" t="n">
        <v>100</v>
      </c>
      <c r="N25" s="10" t="n">
        <f aca="false">SUM(B25:M25)</f>
        <v>1240</v>
      </c>
    </row>
    <row r="26" customFormat="false" ht="12.75" hidden="false" customHeight="false" outlineLevel="0" collapsed="false">
      <c r="A26" s="11" t="s">
        <v>31</v>
      </c>
      <c r="B26" s="9" t="n">
        <v>500</v>
      </c>
      <c r="C26" s="9" t="n">
        <v>1000</v>
      </c>
      <c r="D26" s="9" t="n">
        <v>1000</v>
      </c>
      <c r="E26" s="9" t="n">
        <v>1000</v>
      </c>
      <c r="F26" s="9" t="n">
        <v>1000</v>
      </c>
      <c r="G26" s="9" t="n">
        <v>1000</v>
      </c>
      <c r="H26" s="9" t="n">
        <v>500</v>
      </c>
      <c r="I26" s="9" t="n">
        <v>500</v>
      </c>
      <c r="J26" s="9" t="n">
        <v>500</v>
      </c>
      <c r="K26" s="9" t="n">
        <v>500</v>
      </c>
      <c r="L26" s="9" t="n">
        <v>500</v>
      </c>
      <c r="M26" s="9" t="n">
        <v>500</v>
      </c>
      <c r="N26" s="10" t="n">
        <f aca="false">SUM(B26:M26)</f>
        <v>8500</v>
      </c>
    </row>
    <row r="27" customFormat="false" ht="12.75" hidden="false" customHeight="false" outlineLevel="0" collapsed="false">
      <c r="A27" s="11" t="s">
        <v>32</v>
      </c>
      <c r="B27" s="9" t="n">
        <v>50</v>
      </c>
      <c r="C27" s="9" t="n">
        <v>40</v>
      </c>
      <c r="D27" s="9" t="n">
        <v>40</v>
      </c>
      <c r="E27" s="9" t="n">
        <v>25</v>
      </c>
      <c r="F27" s="9" t="n">
        <v>25</v>
      </c>
      <c r="G27" s="9" t="n">
        <v>35</v>
      </c>
      <c r="H27" s="9" t="n">
        <v>50</v>
      </c>
      <c r="I27" s="9" t="n">
        <v>60</v>
      </c>
      <c r="J27" s="9" t="n">
        <v>75</v>
      </c>
      <c r="K27" s="9" t="n">
        <v>70</v>
      </c>
      <c r="L27" s="9" t="n">
        <v>55</v>
      </c>
      <c r="M27" s="9" t="n">
        <v>50</v>
      </c>
      <c r="N27" s="10" t="n">
        <f aca="false">SUM(B27:M27)</f>
        <v>575</v>
      </c>
    </row>
    <row r="28" customFormat="false" ht="12.75" hidden="false" customHeight="false" outlineLevel="0" collapsed="false">
      <c r="A28" s="11" t="s">
        <v>33</v>
      </c>
      <c r="B28" s="9" t="n">
        <v>200</v>
      </c>
      <c r="C28" s="9" t="n">
        <v>195</v>
      </c>
      <c r="D28" s="9" t="n">
        <v>175</v>
      </c>
      <c r="E28" s="9" t="n">
        <v>150</v>
      </c>
      <c r="F28" s="9" t="n">
        <v>145</v>
      </c>
      <c r="G28" s="9" t="n">
        <v>155</v>
      </c>
      <c r="H28" s="9" t="n">
        <v>170</v>
      </c>
      <c r="I28" s="9" t="n">
        <v>190</v>
      </c>
      <c r="J28" s="9" t="n">
        <v>210</v>
      </c>
      <c r="K28" s="9" t="n">
        <v>230</v>
      </c>
      <c r="L28" s="9" t="n">
        <v>240</v>
      </c>
      <c r="M28" s="9" t="n">
        <v>230</v>
      </c>
      <c r="N28" s="10" t="n">
        <f aca="false">SUM(B28:M28)</f>
        <v>2290</v>
      </c>
    </row>
    <row r="29" customFormat="false" ht="12.75" hidden="false" customHeight="false" outlineLevel="0" collapsed="false">
      <c r="A29" s="11" t="s">
        <v>34</v>
      </c>
      <c r="B29" s="9" t="n">
        <v>350</v>
      </c>
      <c r="C29" s="9" t="n">
        <v>350</v>
      </c>
      <c r="D29" s="9" t="n">
        <v>200</v>
      </c>
      <c r="E29" s="9" t="n">
        <v>200</v>
      </c>
      <c r="F29" s="9" t="n">
        <v>200</v>
      </c>
      <c r="G29" s="9" t="n">
        <v>300</v>
      </c>
      <c r="H29" s="9" t="n">
        <v>300</v>
      </c>
      <c r="I29" s="9" t="n">
        <v>300</v>
      </c>
      <c r="J29" s="9" t="n">
        <v>300</v>
      </c>
      <c r="K29" s="9" t="n">
        <v>700</v>
      </c>
      <c r="L29" s="9" t="n">
        <v>800</v>
      </c>
      <c r="M29" s="9" t="n">
        <v>800</v>
      </c>
      <c r="N29" s="10" t="n">
        <f aca="false">SUM(B29:M29)</f>
        <v>4800</v>
      </c>
    </row>
    <row r="30" customFormat="false" ht="12.75" hidden="false" customHeight="false" outlineLevel="0" collapsed="false">
      <c r="A30" s="11" t="s">
        <v>35</v>
      </c>
      <c r="B30" s="9" t="n">
        <v>100</v>
      </c>
      <c r="C30" s="9" t="n">
        <v>80</v>
      </c>
      <c r="D30" s="9" t="n">
        <v>80</v>
      </c>
      <c r="E30" s="9" t="n">
        <v>50</v>
      </c>
      <c r="F30" s="9" t="n">
        <v>50</v>
      </c>
      <c r="G30" s="9" t="n">
        <v>70</v>
      </c>
      <c r="H30" s="9" t="n">
        <v>100</v>
      </c>
      <c r="I30" s="9" t="n">
        <v>120</v>
      </c>
      <c r="J30" s="9" t="n">
        <v>150</v>
      </c>
      <c r="K30" s="9" t="n">
        <v>140</v>
      </c>
      <c r="L30" s="9" t="n">
        <v>110</v>
      </c>
      <c r="M30" s="9" t="n">
        <v>100</v>
      </c>
      <c r="N30" s="10" t="n">
        <f aca="false">SUM(B30:M30)</f>
        <v>1150</v>
      </c>
    </row>
    <row r="31" customFormat="false" ht="12.75" hidden="false" customHeight="false" outlineLevel="0" collapsed="false">
      <c r="A31" s="11" t="s">
        <v>36</v>
      </c>
      <c r="B31" s="9" t="n">
        <v>100</v>
      </c>
      <c r="C31" s="9" t="n">
        <v>100</v>
      </c>
      <c r="D31" s="9" t="n">
        <v>100</v>
      </c>
      <c r="E31" s="9" t="n">
        <v>100</v>
      </c>
      <c r="F31" s="9" t="n">
        <v>100</v>
      </c>
      <c r="G31" s="9" t="n">
        <v>100</v>
      </c>
      <c r="H31" s="9" t="n">
        <v>100</v>
      </c>
      <c r="I31" s="9" t="n">
        <v>120</v>
      </c>
      <c r="J31" s="9" t="n">
        <v>120</v>
      </c>
      <c r="K31" s="9" t="n">
        <v>120</v>
      </c>
      <c r="L31" s="9" t="n">
        <v>100</v>
      </c>
      <c r="M31" s="9" t="n">
        <v>100</v>
      </c>
      <c r="N31" s="10" t="n">
        <f aca="false">SUM(B31:M31)</f>
        <v>1260</v>
      </c>
    </row>
    <row r="32" customFormat="false" ht="12.75" hidden="false" customHeight="false" outlineLevel="0" collapsed="false">
      <c r="A32" s="11" t="s">
        <v>37</v>
      </c>
      <c r="B32" s="9" t="n">
        <v>300</v>
      </c>
      <c r="C32" s="9" t="n">
        <v>300</v>
      </c>
      <c r="D32" s="9" t="n">
        <v>300</v>
      </c>
      <c r="E32" s="9" t="n">
        <v>300</v>
      </c>
      <c r="F32" s="9" t="n">
        <v>300</v>
      </c>
      <c r="G32" s="9" t="n">
        <v>300</v>
      </c>
      <c r="H32" s="9" t="n">
        <v>300</v>
      </c>
      <c r="I32" s="9" t="n">
        <v>360</v>
      </c>
      <c r="J32" s="9" t="n">
        <v>360</v>
      </c>
      <c r="K32" s="9" t="n">
        <v>360</v>
      </c>
      <c r="L32" s="9" t="n">
        <v>300</v>
      </c>
      <c r="M32" s="9" t="n">
        <v>300</v>
      </c>
      <c r="N32" s="10" t="n">
        <f aca="false">SUM(B32:M32)</f>
        <v>3780</v>
      </c>
    </row>
    <row r="33" customFormat="false" ht="12.75" hidden="false" customHeight="false" outlineLevel="0" collapsed="false">
      <c r="A33" s="11" t="s">
        <v>26</v>
      </c>
      <c r="B33" s="9"/>
      <c r="C33" s="9"/>
      <c r="D33" s="9"/>
      <c r="E33" s="9"/>
      <c r="F33" s="9"/>
      <c r="G33" s="9" t="n">
        <v>150</v>
      </c>
      <c r="H33" s="9"/>
      <c r="I33" s="9"/>
      <c r="J33" s="9"/>
      <c r="K33" s="9"/>
      <c r="L33" s="9"/>
      <c r="M33" s="9" t="n">
        <v>180</v>
      </c>
      <c r="N33" s="10" t="n">
        <f aca="false">SUM(B33:M33)</f>
        <v>330</v>
      </c>
    </row>
    <row r="34" customFormat="false" ht="12.75" hidden="false" customHeight="false" outlineLevel="0" collapsed="false">
      <c r="A34" s="11" t="s">
        <v>38</v>
      </c>
      <c r="B34" s="9"/>
      <c r="C34" s="9"/>
      <c r="D34" s="9"/>
      <c r="E34" s="9"/>
      <c r="F34" s="9" t="n">
        <v>6000</v>
      </c>
      <c r="G34" s="9"/>
      <c r="H34" s="9"/>
      <c r="I34" s="9"/>
      <c r="J34" s="9"/>
      <c r="K34" s="9"/>
      <c r="L34" s="9"/>
      <c r="M34" s="9"/>
      <c r="N34" s="10" t="n">
        <f aca="false">SUM(B34:M34)</f>
        <v>6000</v>
      </c>
    </row>
    <row r="35" customFormat="false" ht="12.75" hidden="false" customHeight="false" outlineLevel="0" collapsed="false">
      <c r="A35" s="11" t="s">
        <v>39</v>
      </c>
      <c r="B35" s="9" t="n">
        <v>584</v>
      </c>
      <c r="C35" s="9"/>
      <c r="D35" s="9"/>
      <c r="E35" s="9" t="n">
        <v>416</v>
      </c>
      <c r="F35" s="9"/>
      <c r="G35" s="9"/>
      <c r="H35" s="9" t="n">
        <v>272</v>
      </c>
      <c r="I35" s="9"/>
      <c r="J35" s="9"/>
      <c r="K35" s="9" t="n">
        <v>592</v>
      </c>
      <c r="L35" s="9"/>
      <c r="M35" s="9"/>
      <c r="N35" s="10" t="n">
        <f aca="false">SUM(B35:M35)</f>
        <v>1864</v>
      </c>
    </row>
    <row r="36" customFormat="false" ht="12.75" hidden="false" customHeight="false" outlineLevel="0" collapsed="false">
      <c r="A36" s="11" t="s">
        <v>40</v>
      </c>
      <c r="B36" s="9"/>
      <c r="C36" s="9"/>
      <c r="D36" s="9" t="n">
        <v>324</v>
      </c>
      <c r="E36" s="9"/>
      <c r="F36" s="9"/>
      <c r="G36" s="9" t="n">
        <v>234</v>
      </c>
      <c r="H36" s="9"/>
      <c r="I36" s="9"/>
      <c r="J36" s="9" t="n">
        <v>153</v>
      </c>
      <c r="K36" s="9"/>
      <c r="L36" s="9"/>
      <c r="M36" s="9" t="n">
        <v>333</v>
      </c>
      <c r="N36" s="10" t="n">
        <f aca="false">SUM(B36:M36)</f>
        <v>1044</v>
      </c>
    </row>
    <row r="37" customFormat="false" ht="12.75" hidden="false" customHeight="false" outlineLevel="0" collapsed="false">
      <c r="A37" s="11" t="s">
        <v>41</v>
      </c>
      <c r="B37" s="9"/>
      <c r="C37" s="9"/>
      <c r="D37" s="9"/>
      <c r="E37" s="9"/>
      <c r="F37" s="9" t="n">
        <v>3000</v>
      </c>
      <c r="G37" s="9"/>
      <c r="H37" s="9" t="n">
        <v>1200</v>
      </c>
      <c r="I37" s="9"/>
      <c r="J37" s="9" t="n">
        <v>900</v>
      </c>
      <c r="K37" s="9"/>
      <c r="L37" s="9" t="n">
        <v>600</v>
      </c>
      <c r="M37" s="9"/>
      <c r="N37" s="10" t="n">
        <f aca="false">SUM(B37:M37)</f>
        <v>5700</v>
      </c>
    </row>
    <row r="38" customFormat="false" ht="12.75" hidden="false" customHeight="false" outlineLevel="0" collapsed="false">
      <c r="A38" s="11" t="s">
        <v>42</v>
      </c>
      <c r="B38" s="9"/>
      <c r="C38" s="9"/>
      <c r="D38" s="9"/>
      <c r="E38" s="9"/>
      <c r="F38" s="9" t="n">
        <v>1500</v>
      </c>
      <c r="G38" s="9" t="n">
        <v>600</v>
      </c>
      <c r="H38" s="9"/>
      <c r="I38" s="9" t="n">
        <v>450</v>
      </c>
      <c r="J38" s="9"/>
      <c r="K38" s="9" t="n">
        <v>300</v>
      </c>
      <c r="L38" s="9"/>
      <c r="M38" s="9"/>
      <c r="N38" s="10" t="n">
        <f aca="false">SUM(B38:M38)</f>
        <v>2850</v>
      </c>
    </row>
    <row r="39" customFormat="false" ht="12.75" hidden="false" customHeight="false" outlineLevel="0" collapsed="false">
      <c r="A39" s="11" t="s">
        <v>43</v>
      </c>
      <c r="B39" s="9" t="n">
        <v>620</v>
      </c>
      <c r="C39" s="9"/>
      <c r="D39" s="9"/>
      <c r="E39" s="9"/>
      <c r="F39" s="9" t="n">
        <v>680</v>
      </c>
      <c r="G39" s="9"/>
      <c r="H39" s="9"/>
      <c r="I39" s="9"/>
      <c r="J39" s="9" t="n">
        <v>1000</v>
      </c>
      <c r="K39" s="9"/>
      <c r="L39" s="9"/>
      <c r="M39" s="9"/>
      <c r="N39" s="10" t="n">
        <f aca="false">SUM(B39:M39)</f>
        <v>2300</v>
      </c>
    </row>
    <row r="40" customFormat="false" ht="12.75" hidden="false" customHeight="false" outlineLevel="0" collapsed="false">
      <c r="A40" s="12" t="s">
        <v>44</v>
      </c>
      <c r="B40" s="13" t="n">
        <f aca="false">SUM(B17:B39)</f>
        <v>10904</v>
      </c>
      <c r="C40" s="13" t="n">
        <f aca="false">SUM(C17:C39)</f>
        <v>6465</v>
      </c>
      <c r="D40" s="13" t="n">
        <f aca="false">SUM(D17:D39)</f>
        <v>6559</v>
      </c>
      <c r="E40" s="13" t="n">
        <f aca="false">SUM(E17:E39)</f>
        <v>5731</v>
      </c>
      <c r="F40" s="13" t="n">
        <f aca="false">SUM(F17:F39)</f>
        <v>19780</v>
      </c>
      <c r="G40" s="13" t="n">
        <f aca="false">SUM(G17:G39)</f>
        <v>7174</v>
      </c>
      <c r="H40" s="13" t="n">
        <f aca="false">SUM(H17:H39)</f>
        <v>6382</v>
      </c>
      <c r="I40" s="13" t="n">
        <f aca="false">SUM(I17:I39)</f>
        <v>6120</v>
      </c>
      <c r="J40" s="13" t="n">
        <f aca="false">SUM(J17:J39)</f>
        <v>13728</v>
      </c>
      <c r="K40" s="13" t="n">
        <f aca="false">SUM(K17:K39)</f>
        <v>8392</v>
      </c>
      <c r="L40" s="13" t="n">
        <f aca="false">SUM(L17:L39)</f>
        <v>8360</v>
      </c>
      <c r="M40" s="13" t="n">
        <f aca="false">SUM(M17:M39)</f>
        <v>9123</v>
      </c>
      <c r="N40" s="13" t="n">
        <f aca="false">SUM(B40:M40)</f>
        <v>108718</v>
      </c>
    </row>
    <row r="41" customFormat="false" ht="12.75" hidden="false" customHeight="false" outlineLevel="0" collapsed="false">
      <c r="A41" s="14" t="s">
        <v>45</v>
      </c>
      <c r="B41" s="15" t="n">
        <f aca="false">+B14-B40</f>
        <v>-904</v>
      </c>
      <c r="C41" s="15" t="n">
        <f aca="false">+C14-C40</f>
        <v>3535</v>
      </c>
      <c r="D41" s="15" t="n">
        <f aca="false">+D14-D40</f>
        <v>1441</v>
      </c>
      <c r="E41" s="15" t="n">
        <f aca="false">+E14-E40</f>
        <v>2269</v>
      </c>
      <c r="F41" s="15" t="n">
        <f aca="false">+F14-F40</f>
        <v>-14780</v>
      </c>
      <c r="G41" s="15" t="n">
        <f aca="false">+G14-G40</f>
        <v>-2174</v>
      </c>
      <c r="H41" s="15" t="n">
        <f aca="false">+H14-H40</f>
        <v>618</v>
      </c>
      <c r="I41" s="15" t="n">
        <f aca="false">+I14-I40</f>
        <v>3880</v>
      </c>
      <c r="J41" s="15" t="n">
        <f aca="false">+J14-J40</f>
        <v>-1728</v>
      </c>
      <c r="K41" s="15" t="n">
        <f aca="false">+K14-K40</f>
        <v>6608</v>
      </c>
      <c r="L41" s="15" t="n">
        <f aca="false">+L14-L40</f>
        <v>5640</v>
      </c>
      <c r="M41" s="15" t="n">
        <f aca="false">+M14-M40</f>
        <v>1877</v>
      </c>
      <c r="N41" s="15" t="n">
        <f aca="false">SUM(B41:M41)</f>
        <v>6282</v>
      </c>
    </row>
    <row r="42" customFormat="false" ht="12.75" hidden="false" customHeight="false" outlineLevel="0" collapsed="false">
      <c r="A42" s="16" t="s">
        <v>46</v>
      </c>
      <c r="B42" s="17" t="n">
        <f aca="false">+B41</f>
        <v>-904</v>
      </c>
      <c r="C42" s="17" t="n">
        <f aca="false">+B42+C41</f>
        <v>2631</v>
      </c>
      <c r="D42" s="17" t="n">
        <f aca="false">+C42+D41</f>
        <v>4072</v>
      </c>
      <c r="E42" s="17" t="n">
        <f aca="false">+D42+E41</f>
        <v>6341</v>
      </c>
      <c r="F42" s="17" t="n">
        <f aca="false">+E42+F41</f>
        <v>-8439</v>
      </c>
      <c r="G42" s="17" t="n">
        <f aca="false">+F42+G41</f>
        <v>-10613</v>
      </c>
      <c r="H42" s="17" t="n">
        <f aca="false">+G42+H41</f>
        <v>-9995</v>
      </c>
      <c r="I42" s="17" t="n">
        <f aca="false">+H42+I41</f>
        <v>-6115</v>
      </c>
      <c r="J42" s="17" t="n">
        <f aca="false">+I42+J41</f>
        <v>-7843</v>
      </c>
      <c r="K42" s="17" t="n">
        <f aca="false">+J42+K41</f>
        <v>-1235</v>
      </c>
      <c r="L42" s="17" t="n">
        <f aca="false">+K42+L41</f>
        <v>4405</v>
      </c>
      <c r="M42" s="17" t="n">
        <f aca="false">+L42+M41</f>
        <v>6282</v>
      </c>
      <c r="N42" s="17" t="n">
        <f aca="false">+M42</f>
        <v>6282</v>
      </c>
    </row>
    <row r="45" customFormat="false" ht="15" hidden="false" customHeight="false" outlineLevel="0" collapsed="false">
      <c r="A45" s="2" t="s">
        <v>4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7" customFormat="false" ht="12.75" hidden="false" customHeight="false" outlineLevel="0" collapsed="false">
      <c r="A47" s="11"/>
      <c r="B47" s="7" t="s">
        <v>8</v>
      </c>
      <c r="C47" s="7" t="s">
        <v>9</v>
      </c>
      <c r="D47" s="7" t="s">
        <v>10</v>
      </c>
      <c r="E47" s="7" t="s">
        <v>11</v>
      </c>
      <c r="F47" s="7" t="s">
        <v>12</v>
      </c>
      <c r="G47" s="7" t="s">
        <v>13</v>
      </c>
      <c r="H47" s="7" t="s">
        <v>14</v>
      </c>
      <c r="I47" s="7" t="s">
        <v>15</v>
      </c>
      <c r="J47" s="7" t="s">
        <v>16</v>
      </c>
      <c r="K47" s="7" t="s">
        <v>17</v>
      </c>
      <c r="L47" s="7" t="s">
        <v>18</v>
      </c>
      <c r="M47" s="7" t="s">
        <v>19</v>
      </c>
      <c r="N47" s="7" t="s">
        <v>20</v>
      </c>
    </row>
    <row r="48" customFormat="false" ht="12.75" hidden="false" customHeight="false" outlineLevel="0" collapsed="false">
      <c r="A48" s="11" t="s">
        <v>45</v>
      </c>
      <c r="B48" s="9" t="n">
        <f aca="false">+B41</f>
        <v>-904</v>
      </c>
      <c r="C48" s="9" t="n">
        <f aca="false">+C41</f>
        <v>3535</v>
      </c>
      <c r="D48" s="9" t="n">
        <f aca="false">+D41</f>
        <v>1441</v>
      </c>
      <c r="E48" s="9" t="n">
        <f aca="false">+E41</f>
        <v>2269</v>
      </c>
      <c r="F48" s="9" t="n">
        <f aca="false">+F41</f>
        <v>-14780</v>
      </c>
      <c r="G48" s="9" t="n">
        <f aca="false">+G41</f>
        <v>-2174</v>
      </c>
      <c r="H48" s="9" t="n">
        <f aca="false">+H41</f>
        <v>618</v>
      </c>
      <c r="I48" s="9" t="n">
        <f aca="false">+I41</f>
        <v>3880</v>
      </c>
      <c r="J48" s="9" t="n">
        <f aca="false">+J41</f>
        <v>-1728</v>
      </c>
      <c r="K48" s="9" t="n">
        <f aca="false">+K41</f>
        <v>6608</v>
      </c>
      <c r="L48" s="9" t="n">
        <f aca="false">+L41</f>
        <v>5640</v>
      </c>
      <c r="M48" s="9" t="n">
        <f aca="false">+M41</f>
        <v>1877</v>
      </c>
      <c r="N48" s="10" t="n">
        <f aca="false">SUM(B48:M48)</f>
        <v>6282</v>
      </c>
    </row>
    <row r="49" customFormat="false" ht="12.75" hidden="false" customHeight="false" outlineLevel="0" collapsed="false">
      <c r="A49" s="8" t="s">
        <v>48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 t="n">
        <f aca="false">SUM(B49:M49)</f>
        <v>0</v>
      </c>
    </row>
    <row r="50" customFormat="false" ht="12.75" hidden="false" customHeight="false" outlineLevel="0" collapsed="false">
      <c r="A50" s="11" t="s">
        <v>49</v>
      </c>
      <c r="B50" s="11"/>
      <c r="C50" s="11" t="n">
        <v>-1700</v>
      </c>
      <c r="D50" s="11"/>
      <c r="E50" s="11"/>
      <c r="F50" s="11" t="n">
        <v>-1700</v>
      </c>
      <c r="G50" s="11"/>
      <c r="H50" s="11"/>
      <c r="I50" s="11" t="n">
        <v>-1700</v>
      </c>
      <c r="J50" s="11"/>
      <c r="K50" s="11"/>
      <c r="L50" s="11" t="n">
        <v>-1700</v>
      </c>
      <c r="M50" s="11"/>
      <c r="N50" s="10" t="n">
        <f aca="false">SUM(B50:M50)</f>
        <v>-6800</v>
      </c>
    </row>
    <row r="51" customFormat="false" ht="12.75" hidden="false" customHeight="false" outlineLevel="0" collapsed="false">
      <c r="A51" s="11" t="s">
        <v>50</v>
      </c>
      <c r="B51" s="11"/>
      <c r="C51" s="11"/>
      <c r="D51" s="11"/>
      <c r="E51" s="11"/>
      <c r="F51" s="11" t="n">
        <v>15000</v>
      </c>
      <c r="G51" s="11"/>
      <c r="H51" s="11"/>
      <c r="I51" s="11"/>
      <c r="J51" s="11"/>
      <c r="K51" s="11"/>
      <c r="L51" s="11" t="n">
        <v>-562</v>
      </c>
      <c r="M51" s="11"/>
      <c r="N51" s="10" t="n">
        <f aca="false">SUM(B51:M51)</f>
        <v>14438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 t="n">
        <v>-1125</v>
      </c>
      <c r="G52" s="11" t="n">
        <v>-1125</v>
      </c>
      <c r="H52" s="11" t="n">
        <v>-1125</v>
      </c>
      <c r="I52" s="11" t="n">
        <v>-1125</v>
      </c>
      <c r="J52" s="11" t="n">
        <v>-1125</v>
      </c>
      <c r="K52" s="11" t="n">
        <v>-1125</v>
      </c>
      <c r="L52" s="11" t="n">
        <v>-7500</v>
      </c>
      <c r="M52" s="11" t="n">
        <v>-562</v>
      </c>
      <c r="N52" s="10" t="n">
        <f aca="false">SUM(B52:M52)</f>
        <v>-14812</v>
      </c>
    </row>
    <row r="53" customFormat="false" ht="12.75" hidden="false" customHeight="false" outlineLevel="0" collapsed="false">
      <c r="A53" s="11" t="s">
        <v>51</v>
      </c>
      <c r="B53" s="11"/>
      <c r="C53" s="11"/>
      <c r="D53" s="11" t="n">
        <v>-1400</v>
      </c>
      <c r="E53" s="11" t="n">
        <v>1492</v>
      </c>
      <c r="F53" s="11" t="n">
        <v>5328</v>
      </c>
      <c r="G53" s="11" t="n">
        <v>5328</v>
      </c>
      <c r="H53" s="11" t="n">
        <v>2131</v>
      </c>
      <c r="I53" s="11" t="n">
        <v>1811</v>
      </c>
      <c r="J53" s="11" t="n">
        <v>2984</v>
      </c>
      <c r="K53" s="11" t="n">
        <v>213</v>
      </c>
      <c r="L53" s="11" t="n">
        <v>4063</v>
      </c>
      <c r="M53" s="11" t="n">
        <v>106</v>
      </c>
      <c r="N53" s="10" t="n">
        <f aca="false">SUM(B53:M53)</f>
        <v>22056</v>
      </c>
    </row>
    <row r="54" customFormat="false" ht="12.75" hidden="false" customHeight="false" outlineLevel="0" collapsed="false">
      <c r="A54" s="11"/>
      <c r="B54" s="11"/>
      <c r="C54" s="11"/>
      <c r="D54" s="11"/>
      <c r="E54" s="11" t="n">
        <v>-5000</v>
      </c>
      <c r="F54" s="11" t="n">
        <v>-5000</v>
      </c>
      <c r="G54" s="11" t="n">
        <v>-2000</v>
      </c>
      <c r="H54" s="11" t="n">
        <v>-1700</v>
      </c>
      <c r="I54" s="11" t="n">
        <v>-2800</v>
      </c>
      <c r="J54" s="11" t="n">
        <v>-200</v>
      </c>
      <c r="K54" s="11" t="n">
        <v>-4000</v>
      </c>
      <c r="L54" s="11" t="n">
        <v>100</v>
      </c>
      <c r="M54" s="11" t="n">
        <v>-1400</v>
      </c>
      <c r="N54" s="10" t="n">
        <f aca="false">SUM(B54:M54)</f>
        <v>-22000</v>
      </c>
    </row>
    <row r="55" customFormat="false" ht="12.75" hidden="false" customHeight="false" outlineLevel="0" collapsed="false">
      <c r="A55" s="11" t="s">
        <v>52</v>
      </c>
      <c r="B55" s="11" t="n">
        <v>-1000</v>
      </c>
      <c r="C55" s="11" t="n">
        <v>-1900</v>
      </c>
      <c r="D55" s="11"/>
      <c r="E55" s="11" t="n">
        <v>1209</v>
      </c>
      <c r="F55" s="11" t="n">
        <v>2298</v>
      </c>
      <c r="G55" s="11"/>
      <c r="H55" s="11"/>
      <c r="I55" s="11"/>
      <c r="J55" s="11"/>
      <c r="K55" s="11" t="n">
        <v>-1700</v>
      </c>
      <c r="L55" s="11"/>
      <c r="M55" s="11"/>
      <c r="N55" s="10" t="n">
        <f aca="false">SUM(B55:M55)</f>
        <v>-1093</v>
      </c>
    </row>
    <row r="56" customFormat="false" ht="12.75" hidden="false" customHeight="false" outlineLevel="0" collapsed="false">
      <c r="A56" s="11" t="s">
        <v>53</v>
      </c>
      <c r="B56" s="11" t="n">
        <v>2000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0" t="n">
        <f aca="false">SUM(B56:M56)</f>
        <v>2000</v>
      </c>
    </row>
    <row r="57" customFormat="false" ht="12.75" hidden="false" customHeight="false" outlineLevel="0" collapsed="false">
      <c r="A57" s="8" t="s">
        <v>54</v>
      </c>
      <c r="B57" s="10" t="n">
        <f aca="false">SUM(B48:B56)</f>
        <v>96</v>
      </c>
      <c r="C57" s="10" t="n">
        <f aca="false">SUM(C48:C56)</f>
        <v>-65</v>
      </c>
      <c r="D57" s="10" t="n">
        <f aca="false">SUM(D48:D56)</f>
        <v>41</v>
      </c>
      <c r="E57" s="10" t="n">
        <f aca="false">SUM(E48:E56)</f>
        <v>-30</v>
      </c>
      <c r="F57" s="10" t="n">
        <f aca="false">SUM(F48:F56)</f>
        <v>21</v>
      </c>
      <c r="G57" s="10" t="n">
        <f aca="false">SUM(G48:G56)</f>
        <v>29</v>
      </c>
      <c r="H57" s="10" t="n">
        <f aca="false">SUM(H48:H56)</f>
        <v>-76</v>
      </c>
      <c r="I57" s="18" t="n">
        <f aca="false">SUM(I48:I56)</f>
        <v>66</v>
      </c>
      <c r="J57" s="10" t="n">
        <f aca="false">SUM(J48:J56)</f>
        <v>-69</v>
      </c>
      <c r="K57" s="18" t="n">
        <f aca="false">SUM(K48:K56)</f>
        <v>-4</v>
      </c>
      <c r="L57" s="10" t="n">
        <f aca="false">SUM(L48:L56)</f>
        <v>41</v>
      </c>
      <c r="M57" s="10" t="n">
        <f aca="false">SUM(M48:M56)</f>
        <v>21</v>
      </c>
      <c r="N57" s="10" t="n">
        <f aca="false">SUM(B57:M57)</f>
        <v>71</v>
      </c>
    </row>
    <row r="58" customFormat="false" ht="12.75" hidden="false" customHeight="false" outlineLevel="0" collapsed="false">
      <c r="A58" s="8" t="s">
        <v>55</v>
      </c>
      <c r="B58" s="10" t="n">
        <f aca="false">+B57</f>
        <v>96</v>
      </c>
      <c r="C58" s="10" t="n">
        <f aca="false">+B58+C57</f>
        <v>31</v>
      </c>
      <c r="D58" s="10" t="n">
        <f aca="false">+C58+D57</f>
        <v>72</v>
      </c>
      <c r="E58" s="10" t="n">
        <f aca="false">+D58+E57</f>
        <v>42</v>
      </c>
      <c r="F58" s="10" t="n">
        <f aca="false">+E58+F57</f>
        <v>63</v>
      </c>
      <c r="G58" s="10" t="n">
        <f aca="false">+F58+G57</f>
        <v>92</v>
      </c>
      <c r="H58" s="10" t="n">
        <f aca="false">+G58+H57</f>
        <v>16</v>
      </c>
      <c r="I58" s="10" t="n">
        <f aca="false">+H58+I57</f>
        <v>82</v>
      </c>
      <c r="J58" s="10" t="n">
        <f aca="false">+I58+J57</f>
        <v>13</v>
      </c>
      <c r="K58" s="10" t="n">
        <f aca="false">+J58+K57</f>
        <v>9</v>
      </c>
      <c r="L58" s="10" t="n">
        <f aca="false">+K58+L57</f>
        <v>50</v>
      </c>
      <c r="M58" s="10" t="n">
        <f aca="false">+L58+M57</f>
        <v>71</v>
      </c>
      <c r="N58" s="10" t="n">
        <f aca="false">+M58</f>
        <v>71</v>
      </c>
    </row>
    <row r="59" customFormat="false" ht="12.75" hidden="false" customHeight="false" outlineLevel="0" collapsed="false">
      <c r="N59" s="19"/>
    </row>
    <row r="60" customFormat="false" ht="12.75" hidden="false" customHeight="false" outlineLevel="0" collapsed="false">
      <c r="N60" s="19"/>
    </row>
    <row r="61" customFormat="false" ht="12.75" hidden="false" customHeight="false" outlineLevel="0" collapsed="false">
      <c r="N61" s="19"/>
    </row>
    <row r="62" customFormat="false" ht="15" hidden="false" customHeight="false" outlineLevel="0" collapsed="false">
      <c r="A62" s="2" t="s">
        <v>56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4" customFormat="false" ht="12.75" hidden="false" customHeight="false" outlineLevel="0" collapsed="false">
      <c r="A64" s="11"/>
      <c r="B64" s="7" t="s">
        <v>8</v>
      </c>
      <c r="C64" s="7" t="s">
        <v>9</v>
      </c>
      <c r="D64" s="7" t="s">
        <v>10</v>
      </c>
      <c r="E64" s="7" t="s">
        <v>11</v>
      </c>
      <c r="F64" s="7" t="s">
        <v>12</v>
      </c>
      <c r="G64" s="7" t="s">
        <v>13</v>
      </c>
      <c r="H64" s="7" t="s">
        <v>14</v>
      </c>
      <c r="I64" s="7" t="s">
        <v>15</v>
      </c>
      <c r="J64" s="7" t="s">
        <v>16</v>
      </c>
      <c r="K64" s="7" t="s">
        <v>17</v>
      </c>
      <c r="L64" s="7" t="s">
        <v>18</v>
      </c>
      <c r="M64" s="7" t="s">
        <v>19</v>
      </c>
      <c r="N64" s="7" t="s">
        <v>20</v>
      </c>
    </row>
    <row r="65" customFormat="false" ht="12.75" hidden="false" customHeight="false" outlineLevel="0" collapsed="false">
      <c r="A65" s="11" t="s">
        <v>45</v>
      </c>
      <c r="B65" s="9" t="n">
        <f aca="false">+B41</f>
        <v>-904</v>
      </c>
      <c r="C65" s="9" t="n">
        <f aca="false">+C41</f>
        <v>3535</v>
      </c>
      <c r="D65" s="9" t="n">
        <f aca="false">+D41</f>
        <v>1441</v>
      </c>
      <c r="E65" s="9" t="n">
        <f aca="false">+E41</f>
        <v>2269</v>
      </c>
      <c r="F65" s="9" t="n">
        <f aca="false">+F41</f>
        <v>-14780</v>
      </c>
      <c r="G65" s="9" t="n">
        <f aca="false">+G41</f>
        <v>-2174</v>
      </c>
      <c r="H65" s="9" t="n">
        <f aca="false">+H41</f>
        <v>618</v>
      </c>
      <c r="I65" s="9" t="n">
        <f aca="false">+I41</f>
        <v>3880</v>
      </c>
      <c r="J65" s="9" t="n">
        <f aca="false">+J41</f>
        <v>-1728</v>
      </c>
      <c r="K65" s="9" t="n">
        <f aca="false">+K41</f>
        <v>6608</v>
      </c>
      <c r="L65" s="9" t="n">
        <f aca="false">+L41</f>
        <v>5640</v>
      </c>
      <c r="M65" s="9" t="n">
        <f aca="false">+M41</f>
        <v>1877</v>
      </c>
      <c r="N65" s="10" t="n">
        <f aca="false">SUM(B65:M65)</f>
        <v>6282</v>
      </c>
    </row>
    <row r="66" customFormat="false" ht="12.75" hidden="false" customHeight="false" outlineLevel="0" collapsed="false">
      <c r="A66" s="8" t="s">
        <v>48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0" t="n">
        <f aca="false">SUM(B66:M66)</f>
        <v>0</v>
      </c>
    </row>
    <row r="67" customFormat="false" ht="12.75" hidden="false" customHeight="false" outlineLevel="0" collapsed="false">
      <c r="A67" s="11" t="s">
        <v>49</v>
      </c>
      <c r="B67" s="11"/>
      <c r="C67" s="11" t="n">
        <v>-1700</v>
      </c>
      <c r="D67" s="11"/>
      <c r="E67" s="11"/>
      <c r="F67" s="11" t="n">
        <v>-1700</v>
      </c>
      <c r="G67" s="11"/>
      <c r="H67" s="11"/>
      <c r="I67" s="11" t="n">
        <v>-1700</v>
      </c>
      <c r="J67" s="11"/>
      <c r="K67" s="11"/>
      <c r="L67" s="11" t="n">
        <v>-1700</v>
      </c>
      <c r="M67" s="11"/>
      <c r="N67" s="10" t="n">
        <f aca="false">SUM(B67:M67)</f>
        <v>-6800</v>
      </c>
    </row>
    <row r="68" customFormat="false" ht="12.75" hidden="false" customHeight="false" outlineLevel="0" collapsed="false">
      <c r="A68" s="11" t="s">
        <v>50</v>
      </c>
      <c r="B68" s="11"/>
      <c r="C68" s="11"/>
      <c r="D68" s="11"/>
      <c r="E68" s="11"/>
      <c r="F68" s="11" t="n">
        <v>10000</v>
      </c>
      <c r="G68" s="11" t="n">
        <v>3000</v>
      </c>
      <c r="H68" s="11"/>
      <c r="I68" s="11"/>
      <c r="J68" s="11" t="n">
        <v>2000</v>
      </c>
      <c r="K68" s="11"/>
      <c r="L68" s="11"/>
      <c r="M68" s="11"/>
      <c r="N68" s="10" t="n">
        <f aca="false">SUM(B68:M68)</f>
        <v>15000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 t="n">
        <v>-750</v>
      </c>
      <c r="G69" s="11" t="n">
        <v>-750</v>
      </c>
      <c r="H69" s="11" t="n">
        <v>-750</v>
      </c>
      <c r="I69" s="11" t="n">
        <v>-750</v>
      </c>
      <c r="J69" s="11" t="n">
        <v>-150</v>
      </c>
      <c r="K69" s="11" t="n">
        <v>-150</v>
      </c>
      <c r="L69" s="11" t="n">
        <v>-150</v>
      </c>
      <c r="M69" s="11" t="n">
        <v>-150</v>
      </c>
      <c r="N69" s="10" t="n">
        <f aca="false">SUM(B69:M69)</f>
        <v>-3600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 t="n">
        <v>-225</v>
      </c>
      <c r="H70" s="11" t="n">
        <v>-225</v>
      </c>
      <c r="I70" s="11" t="n">
        <v>-225</v>
      </c>
      <c r="J70" s="11" t="n">
        <v>-750</v>
      </c>
      <c r="K70" s="11" t="n">
        <v>-750</v>
      </c>
      <c r="L70" s="11" t="n">
        <v>-375</v>
      </c>
      <c r="M70" s="11" t="n">
        <v>-375</v>
      </c>
      <c r="N70" s="10" t="n">
        <f aca="false">SUM(B70:M70)</f>
        <v>-2925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 t="n">
        <v>-225</v>
      </c>
      <c r="K71" s="11" t="n">
        <v>-225</v>
      </c>
      <c r="L71" s="11" t="n">
        <v>-225</v>
      </c>
      <c r="M71" s="11" t="n">
        <v>-112</v>
      </c>
      <c r="N71" s="10" t="n">
        <f aca="false">SUM(B71:M71)</f>
        <v>-787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 t="n">
        <v>-5000</v>
      </c>
      <c r="M72" s="11" t="n">
        <v>-1500</v>
      </c>
      <c r="N72" s="10" t="n">
        <f aca="false">SUM(B72:M72)</f>
        <v>-6500</v>
      </c>
    </row>
    <row r="73" customFormat="false" ht="12.75" hidden="false" customHeight="false" outlineLevel="0" collapsed="false">
      <c r="A73" s="11" t="s">
        <v>51</v>
      </c>
      <c r="B73" s="11"/>
      <c r="C73" s="11"/>
      <c r="D73" s="11" t="n">
        <v>-1400</v>
      </c>
      <c r="E73" s="11" t="n">
        <v>-3400</v>
      </c>
      <c r="F73" s="11" t="n">
        <v>-300</v>
      </c>
      <c r="G73" s="11" t="n">
        <v>321</v>
      </c>
      <c r="H73" s="11" t="n">
        <v>321</v>
      </c>
      <c r="I73" s="11"/>
      <c r="J73" s="11"/>
      <c r="K73" s="11"/>
      <c r="L73" s="11"/>
      <c r="M73" s="11"/>
      <c r="N73" s="10" t="n">
        <f aca="false">SUM(B73:M73)</f>
        <v>-4458</v>
      </c>
    </row>
    <row r="74" customFormat="false" ht="12.75" hidden="false" customHeight="false" outlineLevel="0" collapsed="false">
      <c r="A74" s="11"/>
      <c r="B74" s="11"/>
      <c r="C74" s="11"/>
      <c r="D74" s="11"/>
      <c r="E74" s="11" t="n">
        <v>-1500</v>
      </c>
      <c r="F74" s="11" t="n">
        <v>3638</v>
      </c>
      <c r="G74" s="11" t="n">
        <v>-300</v>
      </c>
      <c r="H74" s="11"/>
      <c r="I74" s="11" t="n">
        <v>-1200</v>
      </c>
      <c r="J74" s="11" t="n">
        <v>1284</v>
      </c>
      <c r="K74" s="11" t="n">
        <v>-1626</v>
      </c>
      <c r="L74" s="11" t="n">
        <v>1740</v>
      </c>
      <c r="M74" s="11" t="n">
        <v>-350</v>
      </c>
      <c r="N74" s="10" t="n">
        <f aca="false">SUM(B74:M74)</f>
        <v>1686</v>
      </c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 t="n">
        <v>1605</v>
      </c>
      <c r="G75" s="11"/>
      <c r="H75" s="11"/>
      <c r="I75" s="11"/>
      <c r="J75" s="11"/>
      <c r="K75" s="11"/>
      <c r="L75" s="11"/>
      <c r="M75" s="11"/>
      <c r="N75" s="10" t="n">
        <f aca="false">SUM(B75:M75)</f>
        <v>1605</v>
      </c>
    </row>
    <row r="76" customFormat="false" ht="12.75" hidden="false" customHeight="false" outlineLevel="0" collapsed="false">
      <c r="A76" s="11" t="s">
        <v>52</v>
      </c>
      <c r="B76" s="11"/>
      <c r="C76" s="11"/>
      <c r="D76" s="11"/>
      <c r="E76" s="11" t="n">
        <v>1209</v>
      </c>
      <c r="F76" s="11" t="n">
        <v>2299</v>
      </c>
      <c r="G76" s="11"/>
      <c r="H76" s="11"/>
      <c r="I76" s="11"/>
      <c r="J76" s="11"/>
      <c r="K76" s="11"/>
      <c r="L76" s="11"/>
      <c r="M76" s="11"/>
      <c r="N76" s="10" t="n">
        <f aca="false">SUM(B76:M76)</f>
        <v>3508</v>
      </c>
    </row>
    <row r="77" customFormat="false" ht="12.75" hidden="false" customHeight="false" outlineLevel="0" collapsed="false">
      <c r="A77" s="11"/>
      <c r="B77" s="11" t="n">
        <v>-1000</v>
      </c>
      <c r="C77" s="11" t="n">
        <v>-1900</v>
      </c>
      <c r="D77" s="11"/>
      <c r="E77" s="11" t="n">
        <v>1498</v>
      </c>
      <c r="F77" s="11"/>
      <c r="G77" s="11"/>
      <c r="H77" s="11"/>
      <c r="I77" s="11"/>
      <c r="J77" s="11" t="n">
        <v>-400</v>
      </c>
      <c r="K77" s="11" t="n">
        <v>-3780</v>
      </c>
      <c r="L77" s="11" t="n">
        <v>-100</v>
      </c>
      <c r="M77" s="11" t="n">
        <v>484</v>
      </c>
      <c r="N77" s="10" t="n">
        <f aca="false">SUM(B77:M77)</f>
        <v>-5198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0" t="n">
        <f aca="false">SUM(B78:M78)</f>
        <v>0</v>
      </c>
    </row>
    <row r="79" customFormat="false" ht="12.75" hidden="false" customHeight="false" outlineLevel="0" collapsed="false">
      <c r="A79" s="11" t="s">
        <v>53</v>
      </c>
      <c r="B79" s="11" t="n">
        <v>2000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0" t="n">
        <f aca="false">SUM(B79:M79)</f>
        <v>2000</v>
      </c>
    </row>
    <row r="80" customFormat="false" ht="12.75" hidden="false" customHeight="false" outlineLevel="0" collapsed="false">
      <c r="A80" s="8" t="s">
        <v>54</v>
      </c>
      <c r="B80" s="10" t="n">
        <f aca="false">SUM(B65:B79)</f>
        <v>96</v>
      </c>
      <c r="C80" s="10" t="n">
        <f aca="false">SUM(C65:C79)</f>
        <v>-65</v>
      </c>
      <c r="D80" s="10" t="n">
        <f aca="false">SUM(D65:D79)</f>
        <v>41</v>
      </c>
      <c r="E80" s="10" t="n">
        <f aca="false">SUM(E65:E79)</f>
        <v>76</v>
      </c>
      <c r="F80" s="10" t="n">
        <f aca="false">SUM(F65:F79)</f>
        <v>12</v>
      </c>
      <c r="G80" s="10" t="n">
        <f aca="false">SUM(G65:G79)</f>
        <v>-128</v>
      </c>
      <c r="H80" s="10" t="n">
        <f aca="false">SUM(H65:H79)</f>
        <v>-36</v>
      </c>
      <c r="I80" s="18" t="n">
        <f aca="false">SUM(I65:I79)</f>
        <v>5</v>
      </c>
      <c r="J80" s="10" t="n">
        <f aca="false">SUM(J65:J79)</f>
        <v>31</v>
      </c>
      <c r="K80" s="18" t="n">
        <f aca="false">SUM(K65:K79)</f>
        <v>77</v>
      </c>
      <c r="L80" s="10" t="n">
        <f aca="false">SUM(L65:L79)</f>
        <v>-170</v>
      </c>
      <c r="M80" s="10" t="n">
        <f aca="false">SUM(M65:M79)</f>
        <v>-126</v>
      </c>
      <c r="N80" s="10" t="n">
        <f aca="false">SUM(B80:M80)</f>
        <v>-187</v>
      </c>
    </row>
    <row r="81" customFormat="false" ht="12.75" hidden="false" customHeight="false" outlineLevel="0" collapsed="false">
      <c r="A81" s="8" t="s">
        <v>55</v>
      </c>
      <c r="B81" s="10" t="n">
        <f aca="false">+B80</f>
        <v>96</v>
      </c>
      <c r="C81" s="10" t="n">
        <f aca="false">+B81+C80</f>
        <v>31</v>
      </c>
      <c r="D81" s="10" t="n">
        <f aca="false">+C81+D80</f>
        <v>72</v>
      </c>
      <c r="E81" s="10" t="n">
        <f aca="false">+D81+E80</f>
        <v>148</v>
      </c>
      <c r="F81" s="10" t="n">
        <f aca="false">+E81+F80</f>
        <v>160</v>
      </c>
      <c r="G81" s="10" t="n">
        <f aca="false">+F81+G80</f>
        <v>32</v>
      </c>
      <c r="H81" s="10" t="n">
        <f aca="false">+G81+H80</f>
        <v>-4</v>
      </c>
      <c r="I81" s="10" t="n">
        <f aca="false">+H81+I80</f>
        <v>1</v>
      </c>
      <c r="J81" s="10" t="n">
        <f aca="false">+I81+J80</f>
        <v>32</v>
      </c>
      <c r="K81" s="10" t="n">
        <f aca="false">+J81+K80</f>
        <v>109</v>
      </c>
      <c r="L81" s="10" t="n">
        <f aca="false">+K81+L80</f>
        <v>-61</v>
      </c>
      <c r="M81" s="10" t="n">
        <f aca="false">+L81+M80</f>
        <v>-187</v>
      </c>
      <c r="N81" s="10" t="n">
        <f aca="false">+M81</f>
        <v>-187</v>
      </c>
    </row>
  </sheetData>
  <mergeCells count="6">
    <mergeCell ref="A2:N2"/>
    <mergeCell ref="A3:N3"/>
    <mergeCell ref="A5:N5"/>
    <mergeCell ref="A7:N7"/>
    <mergeCell ref="A45:N45"/>
    <mergeCell ref="A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20:26:42Z</dcterms:created>
  <dc:creator>Fede K</dc:creator>
  <dc:description/>
  <dc:language>en-US</dc:language>
  <cp:lastModifiedBy>Familia</cp:lastModifiedBy>
  <cp:lastPrinted>2009-07-15T20:54:57Z</cp:lastPrinted>
  <dcterms:modified xsi:type="dcterms:W3CDTF">2009-07-17T16:30:20Z</dcterms:modified>
  <cp:revision>0</cp:revision>
  <dc:subject/>
  <dc:title/>
</cp:coreProperties>
</file>