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UNIVERSIDAD NACIONAL DE SALTA</t>
  </si>
  <si>
    <t xml:space="preserve">FACULTAD DE CIENCIAS ECONOMICAS, JURIDICAS Y SOLCIALES</t>
  </si>
  <si>
    <t xml:space="preserve">Catedra: ADMINISTRACION FINANCIERA DE EMPRESAS I</t>
  </si>
  <si>
    <t xml:space="preserve">ADMINISTRACION DEL CAPITAL DE TRABAJO</t>
  </si>
  <si>
    <t xml:space="preserve">PRACTICO Nº 1</t>
  </si>
  <si>
    <t xml:space="preserve">SOLUCION</t>
  </si>
  <si>
    <t xml:space="preserve">SOLAPAMIENTO II</t>
  </si>
  <si>
    <t xml:space="preserve">" ALTERNATIVA CONSERVADORA"</t>
  </si>
  <si>
    <t xml:space="preserve">Cuadro de Inversiones para determinar la magnitud del capital de trabajo</t>
  </si>
  <si>
    <t xml:space="preserve">Conceptos</t>
  </si>
  <si>
    <t xml:space="preserve">1 Qna</t>
  </si>
  <si>
    <t xml:space="preserve">2 Qna</t>
  </si>
  <si>
    <t xml:space="preserve">INGRESOS</t>
  </si>
  <si>
    <t xml:space="preserve">Cobranza de ventas</t>
  </si>
  <si>
    <t xml:space="preserve">Total Ingresos</t>
  </si>
  <si>
    <t xml:space="preserve">EGRESOS</t>
  </si>
  <si>
    <t xml:space="preserve">COMPRAS</t>
  </si>
  <si>
    <t xml:space="preserve">Materia Prima A</t>
  </si>
  <si>
    <t xml:space="preserve">Materia Prima B</t>
  </si>
  <si>
    <t xml:space="preserve">Proceso MP A</t>
  </si>
  <si>
    <t xml:space="preserve">Proceso MP B</t>
  </si>
  <si>
    <t xml:space="preserve">MOD (Ensamble)</t>
  </si>
  <si>
    <t xml:space="preserve">Cargas Sociales</t>
  </si>
  <si>
    <t xml:space="preserve">Fletes por distribucion</t>
  </si>
  <si>
    <t xml:space="preserve">IVA a ingresar</t>
  </si>
  <si>
    <t xml:space="preserve">GASTOS</t>
  </si>
  <si>
    <t xml:space="preserve">Gastos de fabricacion</t>
  </si>
  <si>
    <t xml:space="preserve">Gastos Administrativos</t>
  </si>
  <si>
    <t xml:space="preserve">TOTAL EGRESOS</t>
  </si>
  <si>
    <t xml:space="preserve">" ALTERNATIVA OPTIMI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1"/>
      <name val="Arial"/>
      <family val="0"/>
    </font>
    <font>
      <u val="singl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17" min="6" style="0" width="11.56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5" hidden="false" customHeight="false" outlineLevel="0" collapsed="false">
      <c r="A2" s="1" t="s">
        <v>1</v>
      </c>
      <c r="B2" s="1"/>
      <c r="C2" s="2"/>
      <c r="D2" s="2"/>
      <c r="E2" s="2"/>
    </row>
    <row r="3" customFormat="false" ht="15" hidden="false" customHeight="false" outlineLevel="0" collapsed="false">
      <c r="A3" s="1" t="s">
        <v>2</v>
      </c>
      <c r="B3" s="1"/>
      <c r="C3" s="2"/>
      <c r="D3" s="2"/>
      <c r="E3" s="2"/>
    </row>
    <row r="4" customFormat="false" ht="15" hidden="false" customHeight="false" outlineLevel="0" collapsed="false">
      <c r="A4" s="1"/>
      <c r="B4" s="1"/>
      <c r="C4" s="2"/>
      <c r="D4" s="2"/>
      <c r="E4" s="2"/>
    </row>
    <row r="5" customFormat="false" ht="15" hidden="false" customHeight="false" outlineLevel="0" collapsed="false">
      <c r="A5" s="1"/>
      <c r="B5" s="1" t="s">
        <v>3</v>
      </c>
      <c r="C5" s="2"/>
      <c r="D5" s="2"/>
      <c r="E5" s="2"/>
    </row>
    <row r="6" customFormat="false" ht="14.2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G7" s="1" t="s">
        <v>4</v>
      </c>
      <c r="H7" s="1"/>
    </row>
    <row r="8" customFormat="false" ht="14.25" hidden="false" customHeight="false" outlineLevel="0" collapsed="false">
      <c r="A8" s="2"/>
      <c r="B8" s="2"/>
      <c r="C8" s="2"/>
      <c r="D8" s="2"/>
      <c r="E8" s="2"/>
    </row>
    <row r="9" customFormat="false" ht="14.25" hidden="false" customHeight="false" outlineLevel="0" collapsed="false">
      <c r="A9" s="3" t="s">
        <v>5</v>
      </c>
      <c r="B9" s="2"/>
      <c r="C9" s="2"/>
      <c r="D9" s="2"/>
      <c r="E9" s="2"/>
    </row>
    <row r="10" customFormat="false" ht="14.25" hidden="false" customHeight="false" outlineLevel="0" collapsed="false">
      <c r="A10" s="2"/>
      <c r="B10" s="2"/>
      <c r="C10" s="2"/>
      <c r="D10" s="2"/>
      <c r="E10" s="2"/>
    </row>
    <row r="11" customFormat="false" ht="14.25" hidden="false" customHeight="false" outlineLevel="0" collapsed="false">
      <c r="A11" s="3" t="s">
        <v>6</v>
      </c>
      <c r="B11" s="2"/>
      <c r="C11" s="2"/>
      <c r="D11" s="2"/>
      <c r="E11" s="2"/>
    </row>
    <row r="14" customFormat="false" ht="12.75" hidden="false" customHeight="false" outlineLevel="0" collapsed="false">
      <c r="A14" s="4" t="s">
        <v>7</v>
      </c>
    </row>
    <row r="15" customFormat="false" ht="12.75" hidden="false" customHeight="false" outlineLevel="0" collapsed="false">
      <c r="A15" s="4" t="s">
        <v>8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5" t="s">
        <v>9</v>
      </c>
      <c r="B17" s="6" t="n">
        <v>1</v>
      </c>
      <c r="C17" s="6"/>
      <c r="D17" s="7" t="n">
        <v>2</v>
      </c>
      <c r="E17" s="7"/>
      <c r="F17" s="7" t="n">
        <v>3</v>
      </c>
      <c r="G17" s="7"/>
      <c r="H17" s="7" t="n">
        <v>4</v>
      </c>
      <c r="I17" s="7"/>
      <c r="J17" s="7" t="n">
        <v>5</v>
      </c>
      <c r="K17" s="7"/>
      <c r="L17" s="7" t="n">
        <v>6</v>
      </c>
      <c r="M17" s="7"/>
      <c r="N17" s="7" t="n">
        <v>7</v>
      </c>
      <c r="O17" s="7"/>
      <c r="P17" s="7" t="n">
        <v>8</v>
      </c>
      <c r="Q17" s="7"/>
      <c r="R17" s="7" t="n">
        <v>9</v>
      </c>
      <c r="S17" s="7"/>
      <c r="T17" s="7" t="n">
        <v>10</v>
      </c>
      <c r="U17" s="7"/>
      <c r="V17" s="7" t="n">
        <v>11</v>
      </c>
      <c r="W17" s="7"/>
      <c r="X17" s="7" t="n">
        <v>12</v>
      </c>
      <c r="Y17" s="7"/>
      <c r="Z17" s="7" t="n">
        <v>13</v>
      </c>
      <c r="AA17" s="7"/>
      <c r="AB17" s="7" t="n">
        <v>14</v>
      </c>
      <c r="AC17" s="7"/>
      <c r="AD17" s="7" t="n">
        <v>15</v>
      </c>
      <c r="AE17" s="7"/>
      <c r="AF17" s="8"/>
      <c r="AG17" s="8"/>
    </row>
    <row r="18" customFormat="false" ht="12.75" hidden="false" customHeight="false" outlineLevel="0" collapsed="false">
      <c r="A18" s="5"/>
      <c r="B18" s="9" t="s">
        <v>10</v>
      </c>
      <c r="C18" s="10" t="s">
        <v>11</v>
      </c>
      <c r="D18" s="11" t="s">
        <v>10</v>
      </c>
      <c r="E18" s="10" t="s">
        <v>11</v>
      </c>
      <c r="F18" s="11" t="s">
        <v>10</v>
      </c>
      <c r="G18" s="10" t="s">
        <v>11</v>
      </c>
      <c r="H18" s="11" t="s">
        <v>10</v>
      </c>
      <c r="I18" s="10" t="s">
        <v>11</v>
      </c>
      <c r="J18" s="11" t="s">
        <v>10</v>
      </c>
      <c r="K18" s="10" t="s">
        <v>11</v>
      </c>
      <c r="L18" s="11" t="s">
        <v>10</v>
      </c>
      <c r="M18" s="10" t="s">
        <v>11</v>
      </c>
      <c r="N18" s="11" t="s">
        <v>10</v>
      </c>
      <c r="O18" s="10" t="s">
        <v>11</v>
      </c>
      <c r="P18" s="11" t="s">
        <v>10</v>
      </c>
      <c r="Q18" s="10" t="s">
        <v>11</v>
      </c>
      <c r="R18" s="11" t="s">
        <v>10</v>
      </c>
      <c r="S18" s="10" t="s">
        <v>11</v>
      </c>
      <c r="T18" s="11" t="s">
        <v>10</v>
      </c>
      <c r="U18" s="10" t="s">
        <v>11</v>
      </c>
      <c r="V18" s="11" t="s">
        <v>10</v>
      </c>
      <c r="W18" s="10" t="s">
        <v>11</v>
      </c>
      <c r="X18" s="11" t="s">
        <v>10</v>
      </c>
      <c r="Y18" s="10" t="s">
        <v>11</v>
      </c>
      <c r="Z18" s="11" t="s">
        <v>10</v>
      </c>
      <c r="AA18" s="10" t="s">
        <v>11</v>
      </c>
      <c r="AB18" s="11" t="s">
        <v>10</v>
      </c>
      <c r="AC18" s="10" t="s">
        <v>11</v>
      </c>
      <c r="AD18" s="11" t="s">
        <v>10</v>
      </c>
      <c r="AE18" s="10" t="s">
        <v>11</v>
      </c>
    </row>
    <row r="19" customFormat="false" ht="12.75" hidden="false" customHeight="false" outlineLevel="0" collapsed="false">
      <c r="A19" s="12" t="s">
        <v>12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</row>
    <row r="20" customFormat="false" ht="12.75" hidden="false" customHeight="false" outlineLevel="0" collapsed="false">
      <c r="A20" s="13" t="s">
        <v>13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90000</v>
      </c>
      <c r="H20" s="13" t="n">
        <v>90000</v>
      </c>
      <c r="I20" s="13" t="n">
        <v>90000</v>
      </c>
      <c r="J20" s="13" t="n">
        <v>90000</v>
      </c>
      <c r="K20" s="13" t="n">
        <v>90000</v>
      </c>
      <c r="L20" s="13" t="n">
        <v>90000</v>
      </c>
      <c r="M20" s="13" t="n">
        <v>90000</v>
      </c>
      <c r="N20" s="13" t="n">
        <v>90000</v>
      </c>
      <c r="O20" s="13" t="n">
        <v>90000</v>
      </c>
      <c r="P20" s="13" t="n">
        <v>90000</v>
      </c>
      <c r="Q20" s="13" t="n">
        <v>90000</v>
      </c>
      <c r="R20" s="13" t="n">
        <v>90000</v>
      </c>
      <c r="S20" s="13" t="n">
        <v>90000</v>
      </c>
      <c r="T20" s="13" t="n">
        <v>90000</v>
      </c>
      <c r="U20" s="13" t="n">
        <v>90000</v>
      </c>
      <c r="V20" s="13" t="n">
        <v>90000</v>
      </c>
      <c r="W20" s="13" t="n">
        <v>90000</v>
      </c>
      <c r="X20" s="13" t="n">
        <v>90000</v>
      </c>
      <c r="Y20" s="13" t="n">
        <v>90000</v>
      </c>
      <c r="Z20" s="13" t="n">
        <v>90000</v>
      </c>
      <c r="AA20" s="13" t="n">
        <v>90000</v>
      </c>
      <c r="AB20" s="13" t="n">
        <v>90000</v>
      </c>
      <c r="AC20" s="13" t="n">
        <v>90000</v>
      </c>
      <c r="AD20" s="13" t="n">
        <v>90000</v>
      </c>
      <c r="AE20" s="13" t="n">
        <v>0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</row>
    <row r="22" customFormat="false" ht="12.75" hidden="false" customHeight="false" outlineLevel="0" collapsed="false">
      <c r="A22" s="12" t="s">
        <v>14</v>
      </c>
      <c r="B22" s="12" t="n">
        <f aca="false">SUM(B20:B21)</f>
        <v>0</v>
      </c>
      <c r="C22" s="12" t="n">
        <f aca="false">SUM(C20:C21)</f>
        <v>0</v>
      </c>
      <c r="D22" s="12" t="n">
        <f aca="false">SUM(D20:D21)</f>
        <v>0</v>
      </c>
      <c r="E22" s="12" t="n">
        <f aca="false">SUM(E20:E21)</f>
        <v>0</v>
      </c>
      <c r="F22" s="12" t="n">
        <f aca="false">SUM(F20:F21)</f>
        <v>0</v>
      </c>
      <c r="G22" s="12" t="n">
        <f aca="false">SUM(G20:G21)</f>
        <v>90000</v>
      </c>
      <c r="H22" s="12" t="n">
        <f aca="false">SUM(H20:H21)</f>
        <v>90000</v>
      </c>
      <c r="I22" s="12" t="n">
        <f aca="false">SUM(I20:I21)</f>
        <v>90000</v>
      </c>
      <c r="J22" s="12" t="n">
        <f aca="false">SUM(J20:J21)</f>
        <v>90000</v>
      </c>
      <c r="K22" s="12" t="n">
        <f aca="false">SUM(K20:K21)</f>
        <v>90000</v>
      </c>
      <c r="L22" s="12" t="n">
        <f aca="false">SUM(L20:L21)</f>
        <v>90000</v>
      </c>
      <c r="M22" s="12" t="n">
        <f aca="false">SUM(M20:M21)</f>
        <v>90000</v>
      </c>
      <c r="N22" s="12" t="n">
        <f aca="false">SUM(N20:N21)</f>
        <v>90000</v>
      </c>
      <c r="O22" s="12" t="n">
        <f aca="false">SUM(O20:O21)</f>
        <v>90000</v>
      </c>
      <c r="P22" s="12" t="n">
        <f aca="false">SUM(P20:P21)</f>
        <v>90000</v>
      </c>
      <c r="Q22" s="12" t="n">
        <f aca="false">SUM(Q20:Q21)</f>
        <v>90000</v>
      </c>
      <c r="R22" s="12" t="n">
        <f aca="false">SUM(R20:R21)</f>
        <v>90000</v>
      </c>
      <c r="S22" s="12" t="n">
        <f aca="false">SUM(S20:S21)</f>
        <v>90000</v>
      </c>
      <c r="T22" s="12" t="n">
        <f aca="false">SUM(T20:T21)</f>
        <v>90000</v>
      </c>
      <c r="U22" s="12" t="n">
        <f aca="false">SUM(U20:U21)</f>
        <v>90000</v>
      </c>
      <c r="V22" s="12" t="n">
        <f aca="false">SUM(V20:V21)</f>
        <v>90000</v>
      </c>
      <c r="W22" s="12" t="n">
        <f aca="false">SUM(W20:W21)</f>
        <v>90000</v>
      </c>
      <c r="X22" s="12" t="n">
        <f aca="false">SUM(X20:X21)</f>
        <v>90000</v>
      </c>
      <c r="Y22" s="12" t="n">
        <f aca="false">SUM(Y20:Y21)</f>
        <v>90000</v>
      </c>
      <c r="Z22" s="12" t="n">
        <f aca="false">SUM(Z20:Z21)</f>
        <v>90000</v>
      </c>
      <c r="AA22" s="12" t="n">
        <f aca="false">SUM(AA20:AA21)</f>
        <v>90000</v>
      </c>
      <c r="AB22" s="12" t="n">
        <f aca="false">SUM(AB20:AB21)</f>
        <v>90000</v>
      </c>
      <c r="AC22" s="12" t="n">
        <f aca="false">SUM(AC20:AC21)</f>
        <v>90000</v>
      </c>
      <c r="AD22" s="12" t="n">
        <f aca="false">SUM(AD20:AD21)</f>
        <v>90000</v>
      </c>
      <c r="AE22" s="12" t="n">
        <f aca="false">SUM(AE20:AE21)</f>
        <v>0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</row>
    <row r="24" customFormat="false" ht="12.75" hidden="false" customHeight="false" outlineLevel="0" collapsed="false">
      <c r="A24" s="12" t="s">
        <v>1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</row>
    <row r="25" customFormat="false" ht="12.75" hidden="false" customHeight="false" outlineLevel="0" collapsed="false">
      <c r="A25" s="13" t="s">
        <v>1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</row>
    <row r="26" customFormat="false" ht="12.75" hidden="false" customHeight="false" outlineLevel="0" collapsed="false">
      <c r="A26" s="14" t="s">
        <v>17</v>
      </c>
      <c r="B26" s="13" t="n">
        <v>6000</v>
      </c>
      <c r="C26" s="13" t="n">
        <v>6000</v>
      </c>
      <c r="D26" s="13" t="n">
        <v>6000</v>
      </c>
      <c r="E26" s="13" t="n">
        <v>6000</v>
      </c>
      <c r="F26" s="13" t="n">
        <v>6000</v>
      </c>
      <c r="G26" s="13" t="n">
        <v>6000</v>
      </c>
      <c r="H26" s="13" t="n">
        <v>6000</v>
      </c>
      <c r="I26" s="13" t="n">
        <v>6000</v>
      </c>
      <c r="J26" s="13" t="n">
        <v>6000</v>
      </c>
      <c r="K26" s="13" t="n">
        <v>6000</v>
      </c>
      <c r="L26" s="13" t="n">
        <v>6000</v>
      </c>
      <c r="M26" s="13" t="n">
        <v>6000</v>
      </c>
      <c r="N26" s="13" t="n">
        <v>6000</v>
      </c>
      <c r="O26" s="13" t="n">
        <v>6000</v>
      </c>
      <c r="P26" s="13" t="n">
        <v>6000</v>
      </c>
      <c r="Q26" s="13" t="n">
        <v>6000</v>
      </c>
      <c r="R26" s="13" t="n">
        <v>6000</v>
      </c>
      <c r="S26" s="13" t="n">
        <v>6000</v>
      </c>
      <c r="T26" s="13" t="n">
        <v>6000</v>
      </c>
      <c r="U26" s="13" t="n">
        <v>6000</v>
      </c>
      <c r="V26" s="13" t="n">
        <v>6000</v>
      </c>
      <c r="W26" s="13" t="n">
        <v>6000</v>
      </c>
      <c r="X26" s="13" t="n">
        <v>6000</v>
      </c>
      <c r="Y26" s="13" t="n">
        <v>6000</v>
      </c>
      <c r="Z26" s="13"/>
      <c r="AA26" s="13"/>
      <c r="AB26" s="13"/>
      <c r="AC26" s="13"/>
      <c r="AD26" s="13"/>
      <c r="AE26" s="13"/>
    </row>
    <row r="27" customFormat="false" ht="12.75" hidden="false" customHeight="false" outlineLevel="0" collapsed="false">
      <c r="A27" s="14" t="s">
        <v>18</v>
      </c>
      <c r="B27" s="13" t="n">
        <v>9000</v>
      </c>
      <c r="C27" s="13" t="n">
        <v>9000</v>
      </c>
      <c r="D27" s="13" t="n">
        <v>9000</v>
      </c>
      <c r="E27" s="13" t="n">
        <v>9000</v>
      </c>
      <c r="F27" s="13" t="n">
        <v>9000</v>
      </c>
      <c r="G27" s="13" t="n">
        <v>9000</v>
      </c>
      <c r="H27" s="13" t="n">
        <v>9000</v>
      </c>
      <c r="I27" s="13" t="n">
        <v>9000</v>
      </c>
      <c r="J27" s="13" t="n">
        <v>9000</v>
      </c>
      <c r="K27" s="13" t="n">
        <v>9000</v>
      </c>
      <c r="L27" s="13" t="n">
        <v>9000</v>
      </c>
      <c r="M27" s="13" t="n">
        <v>9000</v>
      </c>
      <c r="N27" s="13" t="n">
        <v>9000</v>
      </c>
      <c r="O27" s="13" t="n">
        <v>9000</v>
      </c>
      <c r="P27" s="13" t="n">
        <v>9000</v>
      </c>
      <c r="Q27" s="13" t="n">
        <v>9000</v>
      </c>
      <c r="R27" s="13" t="n">
        <v>9000</v>
      </c>
      <c r="S27" s="13" t="n">
        <v>9000</v>
      </c>
      <c r="T27" s="13" t="n">
        <v>9000</v>
      </c>
      <c r="U27" s="13" t="n">
        <v>9000</v>
      </c>
      <c r="V27" s="13" t="n">
        <v>9000</v>
      </c>
      <c r="W27" s="13" t="n">
        <v>9000</v>
      </c>
      <c r="X27" s="13" t="n">
        <v>9000</v>
      </c>
      <c r="Y27" s="13" t="n">
        <v>9000</v>
      </c>
      <c r="Z27" s="13"/>
      <c r="AA27" s="13"/>
      <c r="AB27" s="13"/>
      <c r="AC27" s="13"/>
      <c r="AD27" s="13"/>
      <c r="AE27" s="13"/>
    </row>
    <row r="28" customFormat="false" ht="12.75" hidden="false" customHeight="false" outlineLevel="0" collapsed="false">
      <c r="A28" s="14" t="s">
        <v>19</v>
      </c>
      <c r="B28" s="13" t="n">
        <v>0</v>
      </c>
      <c r="C28" s="13" t="n">
        <v>0</v>
      </c>
      <c r="D28" s="13" t="n">
        <v>12000</v>
      </c>
      <c r="E28" s="13" t="n">
        <v>12000</v>
      </c>
      <c r="F28" s="13" t="n">
        <v>12000</v>
      </c>
      <c r="G28" s="13" t="n">
        <v>12000</v>
      </c>
      <c r="H28" s="13" t="n">
        <v>12000</v>
      </c>
      <c r="I28" s="13" t="n">
        <v>12000</v>
      </c>
      <c r="J28" s="13" t="n">
        <v>12000</v>
      </c>
      <c r="K28" s="13" t="n">
        <v>12000</v>
      </c>
      <c r="L28" s="13" t="n">
        <v>12000</v>
      </c>
      <c r="M28" s="13" t="n">
        <v>12000</v>
      </c>
      <c r="N28" s="13" t="n">
        <v>12000</v>
      </c>
      <c r="O28" s="13" t="n">
        <v>12000</v>
      </c>
      <c r="P28" s="13" t="n">
        <v>12000</v>
      </c>
      <c r="Q28" s="13" t="n">
        <v>12000</v>
      </c>
      <c r="R28" s="13" t="n">
        <v>12000</v>
      </c>
      <c r="S28" s="13" t="n">
        <v>12000</v>
      </c>
      <c r="T28" s="13" t="n">
        <v>12000</v>
      </c>
      <c r="U28" s="13" t="n">
        <v>12000</v>
      </c>
      <c r="V28" s="13" t="n">
        <v>12000</v>
      </c>
      <c r="W28" s="13" t="n">
        <v>12000</v>
      </c>
      <c r="X28" s="13" t="n">
        <v>12000</v>
      </c>
      <c r="Y28" s="13" t="n">
        <v>12000</v>
      </c>
      <c r="Z28" s="13" t="n">
        <v>12000</v>
      </c>
      <c r="AA28" s="13" t="n">
        <v>12000</v>
      </c>
      <c r="AB28" s="13"/>
      <c r="AC28" s="13"/>
      <c r="AD28" s="13"/>
      <c r="AE28" s="13"/>
    </row>
    <row r="29" customFormat="false" ht="12.75" hidden="false" customHeight="false" outlineLevel="0" collapsed="false">
      <c r="A29" s="14" t="s">
        <v>20</v>
      </c>
      <c r="B29" s="13" t="n">
        <v>0</v>
      </c>
      <c r="C29" s="13" t="n">
        <v>6000</v>
      </c>
      <c r="D29" s="13" t="n">
        <v>6000</v>
      </c>
      <c r="E29" s="13" t="n">
        <v>6000</v>
      </c>
      <c r="F29" s="13" t="n">
        <v>6000</v>
      </c>
      <c r="G29" s="13" t="n">
        <v>6000</v>
      </c>
      <c r="H29" s="13" t="n">
        <v>6000</v>
      </c>
      <c r="I29" s="13" t="n">
        <v>6000</v>
      </c>
      <c r="J29" s="13" t="n">
        <v>6000</v>
      </c>
      <c r="K29" s="13" t="n">
        <v>6000</v>
      </c>
      <c r="L29" s="13" t="n">
        <v>6000</v>
      </c>
      <c r="M29" s="13" t="n">
        <v>6000</v>
      </c>
      <c r="N29" s="13" t="n">
        <v>6000</v>
      </c>
      <c r="O29" s="13" t="n">
        <v>6000</v>
      </c>
      <c r="P29" s="13" t="n">
        <v>6000</v>
      </c>
      <c r="Q29" s="13" t="n">
        <v>6000</v>
      </c>
      <c r="R29" s="13" t="n">
        <v>6000</v>
      </c>
      <c r="S29" s="13" t="n">
        <v>6000</v>
      </c>
      <c r="T29" s="13" t="n">
        <v>6000</v>
      </c>
      <c r="U29" s="13" t="n">
        <v>6000</v>
      </c>
      <c r="V29" s="13" t="n">
        <v>6000</v>
      </c>
      <c r="W29" s="13" t="n">
        <v>6000</v>
      </c>
      <c r="X29" s="13" t="n">
        <v>6000</v>
      </c>
      <c r="Y29" s="13" t="n">
        <v>6000</v>
      </c>
      <c r="Z29" s="13" t="n">
        <v>6000</v>
      </c>
      <c r="AA29" s="13"/>
      <c r="AB29" s="13"/>
      <c r="AC29" s="13"/>
      <c r="AD29" s="13"/>
      <c r="AE29" s="13"/>
    </row>
    <row r="30" customFormat="false" ht="12.75" hidden="false" customHeight="false" outlineLevel="0" collapsed="false">
      <c r="A30" s="14" t="s">
        <v>21</v>
      </c>
      <c r="B30" s="13" t="n">
        <v>0</v>
      </c>
      <c r="C30" s="13" t="n">
        <v>0</v>
      </c>
      <c r="D30" s="13" t="n">
        <v>0</v>
      </c>
      <c r="E30" s="13" t="n">
        <v>7500</v>
      </c>
      <c r="F30" s="13" t="n">
        <v>7500</v>
      </c>
      <c r="G30" s="13" t="n">
        <v>7500</v>
      </c>
      <c r="H30" s="13" t="n">
        <v>7500</v>
      </c>
      <c r="I30" s="13" t="n">
        <v>7500</v>
      </c>
      <c r="J30" s="13" t="n">
        <v>7500</v>
      </c>
      <c r="K30" s="13" t="n">
        <v>7500</v>
      </c>
      <c r="L30" s="13" t="n">
        <v>7500</v>
      </c>
      <c r="M30" s="13" t="n">
        <v>7500</v>
      </c>
      <c r="N30" s="13" t="n">
        <v>7500</v>
      </c>
      <c r="O30" s="13" t="n">
        <v>7500</v>
      </c>
      <c r="P30" s="13" t="n">
        <v>7500</v>
      </c>
      <c r="Q30" s="13" t="n">
        <v>7500</v>
      </c>
      <c r="R30" s="13" t="n">
        <v>7500</v>
      </c>
      <c r="S30" s="13" t="n">
        <v>7500</v>
      </c>
      <c r="T30" s="13" t="n">
        <v>7500</v>
      </c>
      <c r="U30" s="13" t="n">
        <v>7500</v>
      </c>
      <c r="V30" s="13" t="n">
        <v>7500</v>
      </c>
      <c r="W30" s="13" t="n">
        <v>7500</v>
      </c>
      <c r="X30" s="13" t="n">
        <v>7500</v>
      </c>
      <c r="Y30" s="13" t="n">
        <v>7500</v>
      </c>
      <c r="Z30" s="13" t="n">
        <v>7500</v>
      </c>
      <c r="AA30" s="13" t="n">
        <v>7500</v>
      </c>
      <c r="AB30" s="13" t="n">
        <v>7500</v>
      </c>
      <c r="AC30" s="13"/>
      <c r="AD30" s="13"/>
      <c r="AE30" s="13"/>
    </row>
    <row r="31" customFormat="false" ht="12.75" hidden="false" customHeight="false" outlineLevel="0" collapsed="false">
      <c r="A31" s="14" t="s">
        <v>22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4500</v>
      </c>
      <c r="G31" s="13" t="n">
        <v>4500</v>
      </c>
      <c r="H31" s="13" t="n">
        <v>4500</v>
      </c>
      <c r="I31" s="13" t="n">
        <v>4500</v>
      </c>
      <c r="J31" s="13" t="n">
        <v>4500</v>
      </c>
      <c r="K31" s="13" t="n">
        <v>4500</v>
      </c>
      <c r="L31" s="13" t="n">
        <v>4500</v>
      </c>
      <c r="M31" s="13" t="n">
        <v>4500</v>
      </c>
      <c r="N31" s="13" t="n">
        <v>4500</v>
      </c>
      <c r="O31" s="13" t="n">
        <v>4500</v>
      </c>
      <c r="P31" s="13" t="n">
        <v>4500</v>
      </c>
      <c r="Q31" s="13" t="n">
        <v>4500</v>
      </c>
      <c r="R31" s="13" t="n">
        <v>4500</v>
      </c>
      <c r="S31" s="13" t="n">
        <v>4500</v>
      </c>
      <c r="T31" s="13" t="n">
        <v>4500</v>
      </c>
      <c r="U31" s="13" t="n">
        <v>4500</v>
      </c>
      <c r="V31" s="13" t="n">
        <v>4500</v>
      </c>
      <c r="W31" s="13" t="n">
        <v>4500</v>
      </c>
      <c r="X31" s="13" t="n">
        <v>4500</v>
      </c>
      <c r="Y31" s="13" t="n">
        <v>4500</v>
      </c>
      <c r="Z31" s="13" t="n">
        <v>4500</v>
      </c>
      <c r="AA31" s="13" t="n">
        <v>4500</v>
      </c>
      <c r="AB31" s="13" t="n">
        <v>4500</v>
      </c>
      <c r="AC31" s="13" t="n">
        <v>4500</v>
      </c>
      <c r="AD31" s="13"/>
      <c r="AE31" s="13"/>
    </row>
    <row r="32" customFormat="false" ht="12.75" hidden="false" customHeight="false" outlineLevel="0" collapsed="false">
      <c r="A32" s="14" t="s">
        <v>23</v>
      </c>
      <c r="B32" s="13" t="n">
        <v>0</v>
      </c>
      <c r="C32" s="13" t="n">
        <v>0</v>
      </c>
      <c r="D32" s="13" t="n">
        <v>0</v>
      </c>
      <c r="E32" s="13" t="n">
        <v>2500</v>
      </c>
      <c r="F32" s="13" t="n">
        <v>2500</v>
      </c>
      <c r="G32" s="13" t="n">
        <v>2500</v>
      </c>
      <c r="H32" s="13" t="n">
        <v>2500</v>
      </c>
      <c r="I32" s="13" t="n">
        <v>2500</v>
      </c>
      <c r="J32" s="13" t="n">
        <v>2500</v>
      </c>
      <c r="K32" s="13" t="n">
        <v>2500</v>
      </c>
      <c r="L32" s="13" t="n">
        <v>2500</v>
      </c>
      <c r="M32" s="13" t="n">
        <v>2500</v>
      </c>
      <c r="N32" s="13" t="n">
        <v>2500</v>
      </c>
      <c r="O32" s="13" t="n">
        <v>2500</v>
      </c>
      <c r="P32" s="13" t="n">
        <v>2500</v>
      </c>
      <c r="Q32" s="13" t="n">
        <v>2500</v>
      </c>
      <c r="R32" s="13" t="n">
        <v>2500</v>
      </c>
      <c r="S32" s="13" t="n">
        <v>2500</v>
      </c>
      <c r="T32" s="13" t="n">
        <v>2500</v>
      </c>
      <c r="U32" s="13" t="n">
        <v>2500</v>
      </c>
      <c r="V32" s="13" t="n">
        <v>2500</v>
      </c>
      <c r="W32" s="13" t="n">
        <v>2500</v>
      </c>
      <c r="X32" s="13" t="n">
        <v>2500</v>
      </c>
      <c r="Y32" s="13" t="n">
        <v>2500</v>
      </c>
      <c r="Z32" s="13" t="n">
        <v>2500</v>
      </c>
      <c r="AA32" s="13" t="n">
        <v>2500</v>
      </c>
      <c r="AB32" s="13" t="n">
        <v>2500</v>
      </c>
      <c r="AC32" s="13"/>
      <c r="AD32" s="13"/>
      <c r="AE32" s="13"/>
    </row>
    <row r="33" customFormat="false" ht="12.75" hidden="false" customHeight="false" outlineLevel="0" collapsed="false">
      <c r="A33" s="14" t="s">
        <v>24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17000</v>
      </c>
      <c r="J33" s="13" t="n">
        <v>0</v>
      </c>
      <c r="K33" s="13" t="n">
        <v>19000</v>
      </c>
      <c r="L33" s="13" t="n">
        <v>0</v>
      </c>
      <c r="M33" s="13" t="n">
        <v>19000</v>
      </c>
      <c r="N33" s="13" t="n">
        <v>0</v>
      </c>
      <c r="O33" s="13" t="n">
        <v>19000</v>
      </c>
      <c r="P33" s="13" t="n">
        <v>0</v>
      </c>
      <c r="Q33" s="13" t="n">
        <v>19000</v>
      </c>
      <c r="R33" s="13" t="n">
        <v>0</v>
      </c>
      <c r="S33" s="13" t="n">
        <v>19000</v>
      </c>
      <c r="T33" s="13" t="n">
        <v>0</v>
      </c>
      <c r="U33" s="13" t="n">
        <v>19000</v>
      </c>
      <c r="V33" s="13" t="n">
        <v>0</v>
      </c>
      <c r="W33" s="13" t="n">
        <v>19000</v>
      </c>
      <c r="X33" s="13" t="n">
        <v>0</v>
      </c>
      <c r="Y33" s="13" t="n">
        <v>19000</v>
      </c>
      <c r="Z33" s="13" t="n">
        <v>0</v>
      </c>
      <c r="AA33" s="13" t="n">
        <v>19000</v>
      </c>
      <c r="AB33" s="13" t="n">
        <v>0</v>
      </c>
      <c r="AC33" s="13" t="n">
        <v>25000</v>
      </c>
      <c r="AD33" s="13" t="n">
        <v>0</v>
      </c>
      <c r="AE33" s="13" t="n">
        <v>15000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</row>
    <row r="36" customFormat="false" ht="12.75" hidden="false" customHeight="false" outlineLevel="0" collapsed="false">
      <c r="A36" s="13" t="s">
        <v>25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customFormat="false" ht="12.75" hidden="false" customHeight="false" outlineLevel="0" collapsed="false">
      <c r="A38" s="13" t="s">
        <v>26</v>
      </c>
      <c r="B38" s="13" t="n">
        <v>0</v>
      </c>
      <c r="C38" s="13" t="n">
        <v>67000</v>
      </c>
      <c r="D38" s="13" t="n">
        <v>0</v>
      </c>
      <c r="E38" s="13" t="n">
        <v>55500</v>
      </c>
      <c r="F38" s="13" t="n">
        <v>0</v>
      </c>
      <c r="G38" s="13" t="n">
        <v>41000</v>
      </c>
      <c r="H38" s="13" t="n">
        <v>0</v>
      </c>
      <c r="I38" s="13" t="n">
        <v>12500</v>
      </c>
      <c r="J38" s="13" t="n">
        <v>0</v>
      </c>
      <c r="K38" s="13" t="n">
        <v>12500</v>
      </c>
      <c r="L38" s="13" t="n">
        <v>0</v>
      </c>
      <c r="M38" s="13" t="n">
        <v>12500</v>
      </c>
      <c r="N38" s="13" t="n">
        <v>0</v>
      </c>
      <c r="O38" s="13" t="n">
        <v>12500</v>
      </c>
      <c r="P38" s="13" t="n">
        <v>0</v>
      </c>
      <c r="Q38" s="13" t="n">
        <v>12500</v>
      </c>
      <c r="R38" s="13" t="n">
        <v>0</v>
      </c>
      <c r="S38" s="13" t="n">
        <v>12500</v>
      </c>
      <c r="T38" s="13" t="n">
        <v>0</v>
      </c>
      <c r="U38" s="13" t="n">
        <v>12500</v>
      </c>
      <c r="V38" s="13" t="n">
        <v>0</v>
      </c>
      <c r="W38" s="13" t="n">
        <v>12500</v>
      </c>
      <c r="X38" s="13" t="n">
        <v>0</v>
      </c>
      <c r="Y38" s="13" t="n">
        <v>12500</v>
      </c>
      <c r="Z38" s="13"/>
      <c r="AA38" s="13"/>
      <c r="AB38" s="13"/>
      <c r="AC38" s="13"/>
      <c r="AD38" s="13"/>
      <c r="AE38" s="13"/>
    </row>
    <row r="39" customFormat="false" ht="12.75" hidden="false" customHeight="false" outlineLevel="0" collapsed="false">
      <c r="A39" s="13" t="s">
        <v>27</v>
      </c>
      <c r="B39" s="13" t="n">
        <v>0</v>
      </c>
      <c r="C39" s="13" t="n">
        <v>13000</v>
      </c>
      <c r="D39" s="13" t="n">
        <v>0</v>
      </c>
      <c r="E39" s="13" t="n">
        <v>13000</v>
      </c>
      <c r="F39" s="13" t="n">
        <v>0</v>
      </c>
      <c r="G39" s="13" t="n">
        <v>13000</v>
      </c>
      <c r="H39" s="13" t="n">
        <v>0</v>
      </c>
      <c r="I39" s="13" t="n">
        <v>13000</v>
      </c>
      <c r="J39" s="13" t="n">
        <v>0</v>
      </c>
      <c r="K39" s="13" t="n">
        <v>13000</v>
      </c>
      <c r="L39" s="13" t="n">
        <v>0</v>
      </c>
      <c r="M39" s="13" t="n">
        <v>13000</v>
      </c>
      <c r="N39" s="13" t="n">
        <v>0</v>
      </c>
      <c r="O39" s="13" t="n">
        <v>13000</v>
      </c>
      <c r="P39" s="13" t="n">
        <v>0</v>
      </c>
      <c r="Q39" s="13" t="n">
        <v>13000</v>
      </c>
      <c r="R39" s="13" t="n">
        <v>0</v>
      </c>
      <c r="S39" s="13" t="n">
        <v>13000</v>
      </c>
      <c r="T39" s="13" t="n">
        <v>0</v>
      </c>
      <c r="U39" s="13" t="n">
        <v>13000</v>
      </c>
      <c r="V39" s="13" t="n">
        <v>0</v>
      </c>
      <c r="W39" s="13" t="n">
        <v>13000</v>
      </c>
      <c r="X39" s="13" t="n">
        <v>0</v>
      </c>
      <c r="Y39" s="13" t="n">
        <v>13000</v>
      </c>
      <c r="Z39" s="13"/>
      <c r="AA39" s="13"/>
      <c r="AB39" s="13"/>
      <c r="AC39" s="13"/>
      <c r="AD39" s="13"/>
      <c r="AE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</row>
    <row r="42" s="4" customFormat="true" ht="12.75" hidden="false" customHeight="false" outlineLevel="0" collapsed="false">
      <c r="A42" s="12" t="s">
        <v>28</v>
      </c>
      <c r="B42" s="12" t="n">
        <f aca="false">SUM(B26:B39)</f>
        <v>15000</v>
      </c>
      <c r="C42" s="12" t="n">
        <f aca="false">SUM(C26:C39)</f>
        <v>101000</v>
      </c>
      <c r="D42" s="12" t="n">
        <f aca="false">SUM(D26:D39)</f>
        <v>33000</v>
      </c>
      <c r="E42" s="12" t="n">
        <f aca="false">SUM(E26:E39)</f>
        <v>111500</v>
      </c>
      <c r="F42" s="12" t="n">
        <f aca="false">SUM(F26:F39)</f>
        <v>47500</v>
      </c>
      <c r="G42" s="12" t="n">
        <f aca="false">SUM(G26:G39)</f>
        <v>101500</v>
      </c>
      <c r="H42" s="12" t="n">
        <f aca="false">SUM(H26:H39)</f>
        <v>47500</v>
      </c>
      <c r="I42" s="12" t="n">
        <f aca="false">SUM(I26:I39)</f>
        <v>90000</v>
      </c>
      <c r="J42" s="12" t="n">
        <f aca="false">SUM(J26:J39)</f>
        <v>47500</v>
      </c>
      <c r="K42" s="12" t="n">
        <f aca="false">SUM(K26:K39)</f>
        <v>92000</v>
      </c>
      <c r="L42" s="12" t="n">
        <f aca="false">SUM(L26:L39)</f>
        <v>47500</v>
      </c>
      <c r="M42" s="12" t="n">
        <f aca="false">SUM(M26:M39)</f>
        <v>92000</v>
      </c>
      <c r="N42" s="12" t="n">
        <f aca="false">SUM(N26:N39)</f>
        <v>47500</v>
      </c>
      <c r="O42" s="12" t="n">
        <f aca="false">SUM(O26:O39)</f>
        <v>92000</v>
      </c>
      <c r="P42" s="12" t="n">
        <f aca="false">SUM(P26:P39)</f>
        <v>47500</v>
      </c>
      <c r="Q42" s="12" t="n">
        <f aca="false">SUM(Q26:Q39)</f>
        <v>92000</v>
      </c>
      <c r="R42" s="12" t="n">
        <f aca="false">SUM(R26:R39)</f>
        <v>47500</v>
      </c>
      <c r="S42" s="12" t="n">
        <f aca="false">SUM(S26:S39)</f>
        <v>92000</v>
      </c>
      <c r="T42" s="12" t="n">
        <f aca="false">SUM(T26:T39)</f>
        <v>47500</v>
      </c>
      <c r="U42" s="12" t="n">
        <f aca="false">SUM(U26:U39)</f>
        <v>92000</v>
      </c>
      <c r="V42" s="12" t="n">
        <f aca="false">SUM(V26:V39)</f>
        <v>47500</v>
      </c>
      <c r="W42" s="12" t="n">
        <f aca="false">SUM(W26:W39)</f>
        <v>92000</v>
      </c>
      <c r="X42" s="12" t="n">
        <f aca="false">SUM(X26:X39)</f>
        <v>47500</v>
      </c>
      <c r="Y42" s="12" t="n">
        <f aca="false">SUM(Y26:Y39)</f>
        <v>92000</v>
      </c>
      <c r="Z42" s="12" t="n">
        <f aca="false">SUM(Z26:Z39)</f>
        <v>32500</v>
      </c>
      <c r="AA42" s="12" t="n">
        <f aca="false">SUM(AA26:AA39)</f>
        <v>45500</v>
      </c>
      <c r="AB42" s="12" t="n">
        <f aca="false">SUM(AB26:AB39)</f>
        <v>14500</v>
      </c>
      <c r="AC42" s="12" t="n">
        <f aca="false">SUM(AC26:AC39)</f>
        <v>29500</v>
      </c>
      <c r="AD42" s="12" t="n">
        <f aca="false">SUM(AD26:AD39)</f>
        <v>0</v>
      </c>
      <c r="AE42" s="12" t="n">
        <f aca="false">SUM(AE26:AE39)</f>
        <v>1500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</row>
    <row r="44" customFormat="false" ht="12.75" hidden="false" customHeight="false" outlineLevel="0" collapsed="false">
      <c r="A44" s="13"/>
      <c r="B44" s="12" t="n">
        <f aca="false">+B22-B42</f>
        <v>-15000</v>
      </c>
      <c r="C44" s="12" t="n">
        <f aca="false">+C22-C42</f>
        <v>-101000</v>
      </c>
      <c r="D44" s="12" t="n">
        <f aca="false">+D22-D42</f>
        <v>-33000</v>
      </c>
      <c r="E44" s="12" t="n">
        <f aca="false">+E22-E42</f>
        <v>-111500</v>
      </c>
      <c r="F44" s="12" t="n">
        <f aca="false">+F22-F42</f>
        <v>-47500</v>
      </c>
      <c r="G44" s="12" t="n">
        <f aca="false">+G22-G42</f>
        <v>-11500</v>
      </c>
      <c r="H44" s="12" t="n">
        <f aca="false">+H22-H42</f>
        <v>42500</v>
      </c>
      <c r="I44" s="12" t="n">
        <f aca="false">+I22-I42</f>
        <v>0</v>
      </c>
      <c r="J44" s="12" t="n">
        <f aca="false">+J22-J42</f>
        <v>42500</v>
      </c>
      <c r="K44" s="12" t="n">
        <f aca="false">+K22-K42</f>
        <v>-2000</v>
      </c>
      <c r="L44" s="12" t="n">
        <f aca="false">+L22-L42</f>
        <v>42500</v>
      </c>
      <c r="M44" s="12" t="n">
        <f aca="false">+M22-M42</f>
        <v>-2000</v>
      </c>
      <c r="N44" s="12" t="n">
        <f aca="false">+N22-N42</f>
        <v>42500</v>
      </c>
      <c r="O44" s="12" t="n">
        <f aca="false">+O22-O42</f>
        <v>-2000</v>
      </c>
      <c r="P44" s="12" t="n">
        <f aca="false">+P22-P42</f>
        <v>42500</v>
      </c>
      <c r="Q44" s="12" t="n">
        <f aca="false">+Q22-Q42</f>
        <v>-2000</v>
      </c>
      <c r="R44" s="12" t="n">
        <f aca="false">+R22-R42</f>
        <v>42500</v>
      </c>
      <c r="S44" s="12" t="n">
        <f aca="false">+S22-S42</f>
        <v>-2000</v>
      </c>
      <c r="T44" s="12" t="n">
        <f aca="false">+T22-T42</f>
        <v>42500</v>
      </c>
      <c r="U44" s="12" t="n">
        <f aca="false">+U22-U42</f>
        <v>-2000</v>
      </c>
      <c r="V44" s="12" t="n">
        <f aca="false">+V22-V42</f>
        <v>42500</v>
      </c>
      <c r="W44" s="12" t="n">
        <f aca="false">+W22-W42</f>
        <v>-2000</v>
      </c>
      <c r="X44" s="12" t="n">
        <f aca="false">+X22-X42</f>
        <v>42500</v>
      </c>
      <c r="Y44" s="12" t="n">
        <f aca="false">+Y22-Y42</f>
        <v>-2000</v>
      </c>
      <c r="Z44" s="12" t="n">
        <f aca="false">+Z22-Z42</f>
        <v>57500</v>
      </c>
      <c r="AA44" s="12" t="n">
        <f aca="false">+AA22-AA42</f>
        <v>44500</v>
      </c>
      <c r="AB44" s="12" t="n">
        <f aca="false">+AB22-AB42</f>
        <v>75500</v>
      </c>
      <c r="AC44" s="12" t="n">
        <f aca="false">+AC22-AC42</f>
        <v>60500</v>
      </c>
      <c r="AD44" s="12" t="n">
        <f aca="false">+AD22-AD42</f>
        <v>90000</v>
      </c>
      <c r="AE44" s="12" t="n">
        <f aca="false">+AE22-AE42</f>
        <v>-15000</v>
      </c>
    </row>
    <row r="45" customFormat="false" ht="12.75" hidden="false" customHeight="false" outlineLevel="0" collapsed="false">
      <c r="A45" s="13"/>
      <c r="B45" s="15" t="n">
        <f aca="false">+B44+C44</f>
        <v>-116000</v>
      </c>
      <c r="C45" s="15"/>
      <c r="D45" s="15" t="n">
        <f aca="false">+D44+E44</f>
        <v>-144500</v>
      </c>
      <c r="E45" s="15"/>
      <c r="F45" s="15" t="n">
        <f aca="false">+F44+G44</f>
        <v>-59000</v>
      </c>
      <c r="G45" s="15"/>
      <c r="H45" s="15" t="n">
        <f aca="false">+H44+I44</f>
        <v>42500</v>
      </c>
      <c r="I45" s="15"/>
      <c r="J45" s="15" t="n">
        <f aca="false">+J44+K44</f>
        <v>40500</v>
      </c>
      <c r="K45" s="15"/>
      <c r="L45" s="15" t="n">
        <f aca="false">+L44+M44</f>
        <v>40500</v>
      </c>
      <c r="M45" s="15"/>
      <c r="N45" s="15" t="n">
        <f aca="false">+N44+O44</f>
        <v>40500</v>
      </c>
      <c r="O45" s="15"/>
      <c r="P45" s="15" t="n">
        <f aca="false">+P44+Q44</f>
        <v>40500</v>
      </c>
      <c r="Q45" s="15"/>
      <c r="R45" s="15" t="n">
        <f aca="false">+R44+S44</f>
        <v>40500</v>
      </c>
      <c r="S45" s="15"/>
      <c r="T45" s="15" t="n">
        <f aca="false">+T44+U44</f>
        <v>40500</v>
      </c>
      <c r="U45" s="15"/>
      <c r="V45" s="15" t="n">
        <f aca="false">+V44+W44</f>
        <v>40500</v>
      </c>
      <c r="W45" s="15"/>
      <c r="X45" s="15" t="n">
        <f aca="false">+X44+Y44</f>
        <v>40500</v>
      </c>
      <c r="Y45" s="15"/>
      <c r="Z45" s="15" t="n">
        <f aca="false">+Z44+AA44</f>
        <v>102000</v>
      </c>
      <c r="AA45" s="15"/>
      <c r="AB45" s="15" t="n">
        <f aca="false">+AB44+AC44</f>
        <v>136000</v>
      </c>
      <c r="AC45" s="15"/>
      <c r="AD45" s="15" t="n">
        <f aca="false">+AD44+AE44</f>
        <v>75000</v>
      </c>
      <c r="AE45" s="15"/>
      <c r="AF45" s="8"/>
      <c r="AG45" s="8"/>
      <c r="AH45" s="8"/>
      <c r="AI45" s="8"/>
    </row>
    <row r="49" customFormat="false" ht="12.75" hidden="false" customHeight="false" outlineLevel="0" collapsed="false">
      <c r="A49" s="4" t="s">
        <v>29</v>
      </c>
    </row>
    <row r="50" customFormat="false" ht="12.75" hidden="false" customHeight="false" outlineLevel="0" collapsed="false">
      <c r="A50" s="4" t="s">
        <v>8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5" t="s">
        <v>9</v>
      </c>
      <c r="B52" s="6" t="n">
        <v>1</v>
      </c>
      <c r="C52" s="6"/>
      <c r="D52" s="7" t="n">
        <v>2</v>
      </c>
      <c r="E52" s="7"/>
      <c r="F52" s="7" t="n">
        <v>3</v>
      </c>
      <c r="G52" s="7"/>
      <c r="H52" s="7" t="n">
        <v>4</v>
      </c>
      <c r="I52" s="7"/>
      <c r="J52" s="7" t="n">
        <v>5</v>
      </c>
      <c r="K52" s="7"/>
      <c r="L52" s="7" t="n">
        <v>6</v>
      </c>
      <c r="M52" s="7"/>
      <c r="N52" s="7" t="n">
        <v>7</v>
      </c>
      <c r="O52" s="7"/>
      <c r="P52" s="7" t="n">
        <v>8</v>
      </c>
      <c r="Q52" s="7"/>
      <c r="R52" s="7" t="n">
        <v>9</v>
      </c>
      <c r="S52" s="7"/>
      <c r="T52" s="7" t="n">
        <v>10</v>
      </c>
      <c r="U52" s="7"/>
      <c r="V52" s="7" t="n">
        <v>11</v>
      </c>
      <c r="W52" s="7"/>
      <c r="X52" s="7" t="n">
        <v>12</v>
      </c>
      <c r="Y52" s="7"/>
      <c r="Z52" s="7" t="n">
        <v>13</v>
      </c>
      <c r="AA52" s="7"/>
      <c r="AB52" s="7" t="n">
        <v>14</v>
      </c>
      <c r="AC52" s="7"/>
      <c r="AD52" s="7" t="n">
        <v>15</v>
      </c>
      <c r="AE52" s="7"/>
    </row>
    <row r="53" customFormat="false" ht="12.75" hidden="false" customHeight="false" outlineLevel="0" collapsed="false">
      <c r="A53" s="5"/>
      <c r="B53" s="9" t="s">
        <v>10</v>
      </c>
      <c r="C53" s="10" t="s">
        <v>11</v>
      </c>
      <c r="D53" s="11" t="s">
        <v>10</v>
      </c>
      <c r="E53" s="10" t="s">
        <v>11</v>
      </c>
      <c r="F53" s="11" t="s">
        <v>10</v>
      </c>
      <c r="G53" s="10" t="s">
        <v>11</v>
      </c>
      <c r="H53" s="11" t="s">
        <v>10</v>
      </c>
      <c r="I53" s="10" t="s">
        <v>11</v>
      </c>
      <c r="J53" s="11" t="s">
        <v>10</v>
      </c>
      <c r="K53" s="10" t="s">
        <v>11</v>
      </c>
      <c r="L53" s="11" t="s">
        <v>10</v>
      </c>
      <c r="M53" s="10" t="s">
        <v>11</v>
      </c>
      <c r="N53" s="11" t="s">
        <v>10</v>
      </c>
      <c r="O53" s="10" t="s">
        <v>11</v>
      </c>
      <c r="P53" s="11" t="s">
        <v>10</v>
      </c>
      <c r="Q53" s="10" t="s">
        <v>11</v>
      </c>
      <c r="R53" s="11" t="s">
        <v>10</v>
      </c>
      <c r="S53" s="10" t="s">
        <v>11</v>
      </c>
      <c r="T53" s="11" t="s">
        <v>10</v>
      </c>
      <c r="U53" s="10" t="s">
        <v>11</v>
      </c>
      <c r="V53" s="11" t="s">
        <v>10</v>
      </c>
      <c r="W53" s="10" t="s">
        <v>11</v>
      </c>
      <c r="X53" s="11" t="s">
        <v>10</v>
      </c>
      <c r="Y53" s="10" t="s">
        <v>11</v>
      </c>
      <c r="Z53" s="11" t="s">
        <v>10</v>
      </c>
      <c r="AA53" s="10" t="s">
        <v>11</v>
      </c>
      <c r="AB53" s="11" t="s">
        <v>10</v>
      </c>
      <c r="AC53" s="10" t="s">
        <v>11</v>
      </c>
      <c r="AD53" s="11" t="s">
        <v>10</v>
      </c>
      <c r="AE53" s="10" t="s">
        <v>11</v>
      </c>
    </row>
    <row r="54" customFormat="false" ht="12.75" hidden="false" customHeight="false" outlineLevel="0" collapsed="false">
      <c r="A54" s="12" t="s">
        <v>1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</row>
    <row r="55" customFormat="false" ht="12.75" hidden="false" customHeight="false" outlineLevel="0" collapsed="false">
      <c r="A55" s="13" t="s">
        <v>13</v>
      </c>
      <c r="B55" s="13" t="n">
        <v>0</v>
      </c>
      <c r="C55" s="13" t="n">
        <v>0</v>
      </c>
      <c r="D55" s="13" t="n">
        <v>0</v>
      </c>
      <c r="E55" s="13" t="n">
        <v>90000</v>
      </c>
      <c r="F55" s="13" t="n">
        <v>90000</v>
      </c>
      <c r="G55" s="13" t="n">
        <v>90000</v>
      </c>
      <c r="H55" s="13" t="n">
        <v>90000</v>
      </c>
      <c r="I55" s="13" t="n">
        <v>90000</v>
      </c>
      <c r="J55" s="13" t="n">
        <v>90000</v>
      </c>
      <c r="K55" s="13" t="n">
        <v>90000</v>
      </c>
      <c r="L55" s="13" t="n">
        <v>90000</v>
      </c>
      <c r="M55" s="13" t="n">
        <v>90000</v>
      </c>
      <c r="N55" s="13" t="n">
        <v>90000</v>
      </c>
      <c r="O55" s="13" t="n">
        <v>90000</v>
      </c>
      <c r="P55" s="13" t="n">
        <v>90000</v>
      </c>
      <c r="Q55" s="13" t="n">
        <v>90000</v>
      </c>
      <c r="R55" s="13" t="n">
        <v>90000</v>
      </c>
      <c r="S55" s="13" t="n">
        <v>90000</v>
      </c>
      <c r="T55" s="13" t="n">
        <v>90000</v>
      </c>
      <c r="U55" s="13" t="n">
        <v>90000</v>
      </c>
      <c r="V55" s="13" t="n">
        <v>90000</v>
      </c>
      <c r="W55" s="13" t="n">
        <v>90000</v>
      </c>
      <c r="X55" s="13" t="n">
        <v>90000</v>
      </c>
      <c r="Y55" s="13" t="n">
        <v>90000</v>
      </c>
      <c r="Z55" s="13" t="n">
        <v>90000</v>
      </c>
      <c r="AA55" s="13" t="n">
        <v>90000</v>
      </c>
      <c r="AB55" s="13" t="n">
        <v>90000</v>
      </c>
      <c r="AC55" s="13" t="n">
        <v>0</v>
      </c>
      <c r="AD55" s="13" t="n">
        <v>0</v>
      </c>
      <c r="AE55" s="13" t="n">
        <v>0</v>
      </c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</row>
    <row r="57" customFormat="false" ht="12.75" hidden="false" customHeight="false" outlineLevel="0" collapsed="false">
      <c r="A57" s="12" t="s">
        <v>14</v>
      </c>
      <c r="B57" s="12" t="n">
        <f aca="false">SUM(B55:B56)</f>
        <v>0</v>
      </c>
      <c r="C57" s="12" t="n">
        <f aca="false">SUM(C55:C56)</f>
        <v>0</v>
      </c>
      <c r="D57" s="12" t="n">
        <f aca="false">SUM(D55:D56)</f>
        <v>0</v>
      </c>
      <c r="E57" s="12" t="n">
        <f aca="false">SUM(E55:E56)</f>
        <v>90000</v>
      </c>
      <c r="F57" s="12" t="n">
        <f aca="false">SUM(F55:F56)</f>
        <v>90000</v>
      </c>
      <c r="G57" s="12" t="n">
        <f aca="false">SUM(G55:G56)</f>
        <v>90000</v>
      </c>
      <c r="H57" s="12" t="n">
        <f aca="false">SUM(H55:H56)</f>
        <v>90000</v>
      </c>
      <c r="I57" s="12" t="n">
        <f aca="false">SUM(I55:I56)</f>
        <v>90000</v>
      </c>
      <c r="J57" s="12" t="n">
        <f aca="false">SUM(J55:J56)</f>
        <v>90000</v>
      </c>
      <c r="K57" s="12" t="n">
        <f aca="false">SUM(K55:K56)</f>
        <v>90000</v>
      </c>
      <c r="L57" s="12" t="n">
        <f aca="false">SUM(L55:L56)</f>
        <v>90000</v>
      </c>
      <c r="M57" s="12" t="n">
        <f aca="false">SUM(M55:M56)</f>
        <v>90000</v>
      </c>
      <c r="N57" s="12" t="n">
        <f aca="false">SUM(N55:N56)</f>
        <v>90000</v>
      </c>
      <c r="O57" s="12" t="n">
        <f aca="false">SUM(O55:O56)</f>
        <v>90000</v>
      </c>
      <c r="P57" s="12" t="n">
        <f aca="false">SUM(P55:P56)</f>
        <v>90000</v>
      </c>
      <c r="Q57" s="12" t="n">
        <f aca="false">SUM(Q55:Q56)</f>
        <v>90000</v>
      </c>
      <c r="R57" s="12" t="n">
        <f aca="false">SUM(R55:R56)</f>
        <v>90000</v>
      </c>
      <c r="S57" s="12" t="n">
        <f aca="false">SUM(S55:S56)</f>
        <v>90000</v>
      </c>
      <c r="T57" s="12" t="n">
        <f aca="false">SUM(T55:T56)</f>
        <v>90000</v>
      </c>
      <c r="U57" s="12" t="n">
        <f aca="false">SUM(U55:U56)</f>
        <v>90000</v>
      </c>
      <c r="V57" s="12" t="n">
        <f aca="false">SUM(V55:V56)</f>
        <v>90000</v>
      </c>
      <c r="W57" s="12" t="n">
        <f aca="false">SUM(W55:W56)</f>
        <v>90000</v>
      </c>
      <c r="X57" s="12" t="n">
        <f aca="false">SUM(X55:X56)</f>
        <v>90000</v>
      </c>
      <c r="Y57" s="12" t="n">
        <f aca="false">SUM(Y55:Y56)</f>
        <v>90000</v>
      </c>
      <c r="Z57" s="12" t="n">
        <f aca="false">SUM(Z55:Z56)</f>
        <v>90000</v>
      </c>
      <c r="AA57" s="12" t="n">
        <f aca="false">SUM(AA55:AA56)</f>
        <v>90000</v>
      </c>
      <c r="AB57" s="12" t="n">
        <f aca="false">SUM(AB55:AB56)</f>
        <v>90000</v>
      </c>
      <c r="AC57" s="12" t="n">
        <f aca="false">SUM(AC55:AC56)</f>
        <v>0</v>
      </c>
      <c r="AD57" s="12" t="n">
        <f aca="false">SUM(AD55:AD56)</f>
        <v>0</v>
      </c>
      <c r="AE57" s="12" t="n">
        <f aca="false">SUM(AE55:AE56)</f>
        <v>0</v>
      </c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customFormat="false" ht="12.75" hidden="false" customHeight="false" outlineLevel="0" collapsed="false">
      <c r="A59" s="12" t="s">
        <v>15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customFormat="false" ht="12.75" hidden="false" customHeight="false" outlineLevel="0" collapsed="false">
      <c r="A60" s="13" t="s">
        <v>16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</row>
    <row r="61" customFormat="false" ht="12.75" hidden="false" customHeight="false" outlineLevel="0" collapsed="false">
      <c r="A61" s="14" t="s">
        <v>17</v>
      </c>
      <c r="B61" s="13" t="n">
        <v>6000</v>
      </c>
      <c r="C61" s="13" t="n">
        <v>6000</v>
      </c>
      <c r="D61" s="13" t="n">
        <v>6000</v>
      </c>
      <c r="E61" s="13" t="n">
        <v>6000</v>
      </c>
      <c r="F61" s="13" t="n">
        <v>6000</v>
      </c>
      <c r="G61" s="13" t="n">
        <v>6000</v>
      </c>
      <c r="H61" s="13" t="n">
        <v>6000</v>
      </c>
      <c r="I61" s="13" t="n">
        <v>6000</v>
      </c>
      <c r="J61" s="13" t="n">
        <v>6000</v>
      </c>
      <c r="K61" s="13" t="n">
        <v>6000</v>
      </c>
      <c r="L61" s="13" t="n">
        <v>6000</v>
      </c>
      <c r="M61" s="13" t="n">
        <v>6000</v>
      </c>
      <c r="N61" s="13" t="n">
        <v>6000</v>
      </c>
      <c r="O61" s="13" t="n">
        <v>6000</v>
      </c>
      <c r="P61" s="13" t="n">
        <v>6000</v>
      </c>
      <c r="Q61" s="13" t="n">
        <v>6000</v>
      </c>
      <c r="R61" s="13" t="n">
        <v>6000</v>
      </c>
      <c r="S61" s="13" t="n">
        <v>6000</v>
      </c>
      <c r="T61" s="13" t="n">
        <v>6000</v>
      </c>
      <c r="U61" s="13" t="n">
        <v>6000</v>
      </c>
      <c r="V61" s="13" t="n">
        <v>6000</v>
      </c>
      <c r="W61" s="13" t="n">
        <v>6000</v>
      </c>
      <c r="X61" s="13" t="n">
        <v>6000</v>
      </c>
      <c r="Y61" s="13" t="n">
        <v>6000</v>
      </c>
      <c r="Z61" s="13"/>
      <c r="AA61" s="13"/>
      <c r="AB61" s="13"/>
      <c r="AC61" s="13"/>
      <c r="AD61" s="13"/>
      <c r="AE61" s="13"/>
    </row>
    <row r="62" customFormat="false" ht="12.75" hidden="false" customHeight="false" outlineLevel="0" collapsed="false">
      <c r="A62" s="14" t="s">
        <v>18</v>
      </c>
      <c r="B62" s="13" t="n">
        <v>9000</v>
      </c>
      <c r="C62" s="13" t="n">
        <v>9000</v>
      </c>
      <c r="D62" s="13" t="n">
        <v>9000</v>
      </c>
      <c r="E62" s="13" t="n">
        <v>9000</v>
      </c>
      <c r="F62" s="13" t="n">
        <v>9000</v>
      </c>
      <c r="G62" s="13" t="n">
        <v>9000</v>
      </c>
      <c r="H62" s="13" t="n">
        <v>9000</v>
      </c>
      <c r="I62" s="13" t="n">
        <v>9000</v>
      </c>
      <c r="J62" s="13" t="n">
        <v>9000</v>
      </c>
      <c r="K62" s="13" t="n">
        <v>9000</v>
      </c>
      <c r="L62" s="13" t="n">
        <v>9000</v>
      </c>
      <c r="M62" s="13" t="n">
        <v>9000</v>
      </c>
      <c r="N62" s="13" t="n">
        <v>9000</v>
      </c>
      <c r="O62" s="13" t="n">
        <v>9000</v>
      </c>
      <c r="P62" s="13" t="n">
        <v>9000</v>
      </c>
      <c r="Q62" s="13" t="n">
        <v>9000</v>
      </c>
      <c r="R62" s="13" t="n">
        <v>9000</v>
      </c>
      <c r="S62" s="13" t="n">
        <v>9000</v>
      </c>
      <c r="T62" s="13" t="n">
        <v>9000</v>
      </c>
      <c r="U62" s="13" t="n">
        <v>9000</v>
      </c>
      <c r="V62" s="13" t="n">
        <v>9000</v>
      </c>
      <c r="W62" s="13" t="n">
        <v>9000</v>
      </c>
      <c r="X62" s="13" t="n">
        <v>9000</v>
      </c>
      <c r="Y62" s="13" t="n">
        <v>9000</v>
      </c>
      <c r="Z62" s="13"/>
      <c r="AA62" s="13"/>
      <c r="AB62" s="13"/>
      <c r="AC62" s="13"/>
      <c r="AD62" s="13"/>
      <c r="AE62" s="13"/>
    </row>
    <row r="63" customFormat="false" ht="12.75" hidden="false" customHeight="false" outlineLevel="0" collapsed="false">
      <c r="A63" s="14" t="s">
        <v>19</v>
      </c>
      <c r="B63" s="13" t="n">
        <v>0</v>
      </c>
      <c r="C63" s="13" t="n">
        <v>12000</v>
      </c>
      <c r="D63" s="13" t="n">
        <v>12000</v>
      </c>
      <c r="E63" s="13" t="n">
        <v>12000</v>
      </c>
      <c r="F63" s="13" t="n">
        <v>12000</v>
      </c>
      <c r="G63" s="13" t="n">
        <v>12000</v>
      </c>
      <c r="H63" s="13" t="n">
        <v>12000</v>
      </c>
      <c r="I63" s="13" t="n">
        <v>12000</v>
      </c>
      <c r="J63" s="13" t="n">
        <v>12000</v>
      </c>
      <c r="K63" s="13" t="n">
        <v>12000</v>
      </c>
      <c r="L63" s="13" t="n">
        <v>12000</v>
      </c>
      <c r="M63" s="13" t="n">
        <v>12000</v>
      </c>
      <c r="N63" s="13" t="n">
        <v>12000</v>
      </c>
      <c r="O63" s="13" t="n">
        <v>12000</v>
      </c>
      <c r="P63" s="13" t="n">
        <v>12000</v>
      </c>
      <c r="Q63" s="13" t="n">
        <v>12000</v>
      </c>
      <c r="R63" s="13" t="n">
        <v>12000</v>
      </c>
      <c r="S63" s="13" t="n">
        <v>12000</v>
      </c>
      <c r="T63" s="13" t="n">
        <v>12000</v>
      </c>
      <c r="U63" s="13" t="n">
        <v>12000</v>
      </c>
      <c r="V63" s="13" t="n">
        <v>12000</v>
      </c>
      <c r="W63" s="13" t="n">
        <v>12000</v>
      </c>
      <c r="X63" s="13" t="n">
        <v>12000</v>
      </c>
      <c r="Y63" s="13" t="n">
        <v>12000</v>
      </c>
      <c r="Z63" s="13" t="n">
        <v>12000</v>
      </c>
      <c r="AA63" s="13" t="n">
        <v>0</v>
      </c>
      <c r="AB63" s="13"/>
      <c r="AC63" s="13"/>
      <c r="AD63" s="13"/>
      <c r="AE63" s="13"/>
    </row>
    <row r="64" customFormat="false" ht="12.75" hidden="false" customHeight="false" outlineLevel="0" collapsed="false">
      <c r="A64" s="14" t="s">
        <v>20</v>
      </c>
      <c r="B64" s="13" t="n">
        <v>0</v>
      </c>
      <c r="C64" s="13" t="n">
        <v>6000</v>
      </c>
      <c r="D64" s="13" t="n">
        <v>6000</v>
      </c>
      <c r="E64" s="13" t="n">
        <v>6000</v>
      </c>
      <c r="F64" s="13" t="n">
        <v>6000</v>
      </c>
      <c r="G64" s="13" t="n">
        <v>6000</v>
      </c>
      <c r="H64" s="13" t="n">
        <v>6000</v>
      </c>
      <c r="I64" s="13" t="n">
        <v>6000</v>
      </c>
      <c r="J64" s="13" t="n">
        <v>6000</v>
      </c>
      <c r="K64" s="13" t="n">
        <v>6000</v>
      </c>
      <c r="L64" s="13" t="n">
        <v>6000</v>
      </c>
      <c r="M64" s="13" t="n">
        <v>6000</v>
      </c>
      <c r="N64" s="13" t="n">
        <v>6000</v>
      </c>
      <c r="O64" s="13" t="n">
        <v>6000</v>
      </c>
      <c r="P64" s="13" t="n">
        <v>6000</v>
      </c>
      <c r="Q64" s="13" t="n">
        <v>6000</v>
      </c>
      <c r="R64" s="13" t="n">
        <v>6000</v>
      </c>
      <c r="S64" s="13" t="n">
        <v>6000</v>
      </c>
      <c r="T64" s="13" t="n">
        <v>6000</v>
      </c>
      <c r="U64" s="13" t="n">
        <v>6000</v>
      </c>
      <c r="V64" s="13" t="n">
        <v>6000</v>
      </c>
      <c r="W64" s="13" t="n">
        <v>6000</v>
      </c>
      <c r="X64" s="13" t="n">
        <v>6000</v>
      </c>
      <c r="Y64" s="13" t="n">
        <v>6000</v>
      </c>
      <c r="Z64" s="13" t="n">
        <v>6000</v>
      </c>
      <c r="AA64" s="13"/>
      <c r="AB64" s="13"/>
      <c r="AC64" s="13"/>
      <c r="AD64" s="13"/>
      <c r="AE64" s="13"/>
    </row>
    <row r="65" customFormat="false" ht="12.75" hidden="false" customHeight="false" outlineLevel="0" collapsed="false">
      <c r="A65" s="14" t="s">
        <v>21</v>
      </c>
      <c r="B65" s="13" t="n">
        <v>0</v>
      </c>
      <c r="C65" s="13" t="n">
        <v>0</v>
      </c>
      <c r="D65" s="13" t="n">
        <v>7500</v>
      </c>
      <c r="E65" s="13" t="n">
        <v>7500</v>
      </c>
      <c r="F65" s="13" t="n">
        <v>7500</v>
      </c>
      <c r="G65" s="13" t="n">
        <v>7500</v>
      </c>
      <c r="H65" s="13" t="n">
        <v>7500</v>
      </c>
      <c r="I65" s="13" t="n">
        <v>7500</v>
      </c>
      <c r="J65" s="13" t="n">
        <v>7500</v>
      </c>
      <c r="K65" s="13" t="n">
        <v>7500</v>
      </c>
      <c r="L65" s="13" t="n">
        <v>7500</v>
      </c>
      <c r="M65" s="13" t="n">
        <v>7500</v>
      </c>
      <c r="N65" s="13" t="n">
        <v>7500</v>
      </c>
      <c r="O65" s="13" t="n">
        <v>7500</v>
      </c>
      <c r="P65" s="13" t="n">
        <v>7500</v>
      </c>
      <c r="Q65" s="13" t="n">
        <v>7500</v>
      </c>
      <c r="R65" s="13" t="n">
        <v>7500</v>
      </c>
      <c r="S65" s="13" t="n">
        <v>7500</v>
      </c>
      <c r="T65" s="13" t="n">
        <v>7500</v>
      </c>
      <c r="U65" s="13" t="n">
        <v>7500</v>
      </c>
      <c r="V65" s="13" t="n">
        <v>7500</v>
      </c>
      <c r="W65" s="13" t="n">
        <v>7500</v>
      </c>
      <c r="X65" s="13" t="n">
        <v>7500</v>
      </c>
      <c r="Y65" s="13" t="n">
        <v>7500</v>
      </c>
      <c r="Z65" s="13" t="n">
        <v>7500</v>
      </c>
      <c r="AA65" s="13" t="n">
        <v>7500</v>
      </c>
      <c r="AB65" s="13" t="n">
        <v>0</v>
      </c>
      <c r="AC65" s="13"/>
      <c r="AD65" s="13"/>
      <c r="AE65" s="13"/>
    </row>
    <row r="66" customFormat="false" ht="12.75" hidden="false" customHeight="false" outlineLevel="0" collapsed="false">
      <c r="A66" s="14" t="s">
        <v>22</v>
      </c>
      <c r="B66" s="13" t="n">
        <v>0</v>
      </c>
      <c r="C66" s="13" t="n">
        <v>0</v>
      </c>
      <c r="D66" s="13" t="n">
        <v>0</v>
      </c>
      <c r="E66" s="13" t="n">
        <v>4500</v>
      </c>
      <c r="F66" s="13" t="n">
        <v>4500</v>
      </c>
      <c r="G66" s="13" t="n">
        <v>4500</v>
      </c>
      <c r="H66" s="13" t="n">
        <v>4500</v>
      </c>
      <c r="I66" s="13" t="n">
        <v>4500</v>
      </c>
      <c r="J66" s="13" t="n">
        <v>4500</v>
      </c>
      <c r="K66" s="13" t="n">
        <v>4500</v>
      </c>
      <c r="L66" s="13" t="n">
        <v>4500</v>
      </c>
      <c r="M66" s="13" t="n">
        <v>4500</v>
      </c>
      <c r="N66" s="13" t="n">
        <v>4500</v>
      </c>
      <c r="O66" s="13" t="n">
        <v>4500</v>
      </c>
      <c r="P66" s="13" t="n">
        <v>4500</v>
      </c>
      <c r="Q66" s="13" t="n">
        <v>4500</v>
      </c>
      <c r="R66" s="13" t="n">
        <v>4500</v>
      </c>
      <c r="S66" s="13" t="n">
        <v>4500</v>
      </c>
      <c r="T66" s="13" t="n">
        <v>4500</v>
      </c>
      <c r="U66" s="13" t="n">
        <v>4500</v>
      </c>
      <c r="V66" s="13" t="n">
        <v>4500</v>
      </c>
      <c r="W66" s="13" t="n">
        <v>4500</v>
      </c>
      <c r="X66" s="13" t="n">
        <v>4500</v>
      </c>
      <c r="Y66" s="13" t="n">
        <v>4500</v>
      </c>
      <c r="Z66" s="13" t="n">
        <v>4500</v>
      </c>
      <c r="AA66" s="13" t="n">
        <v>4500</v>
      </c>
      <c r="AB66" s="13" t="n">
        <v>4500</v>
      </c>
      <c r="AC66" s="13" t="n">
        <v>0</v>
      </c>
      <c r="AD66" s="13"/>
      <c r="AE66" s="13"/>
    </row>
    <row r="67" customFormat="false" ht="12.75" hidden="false" customHeight="false" outlineLevel="0" collapsed="false">
      <c r="A67" s="14" t="s">
        <v>23</v>
      </c>
      <c r="B67" s="13" t="n">
        <v>0</v>
      </c>
      <c r="C67" s="13" t="n">
        <v>0</v>
      </c>
      <c r="D67" s="13" t="n">
        <v>2500</v>
      </c>
      <c r="E67" s="13" t="n">
        <v>2500</v>
      </c>
      <c r="F67" s="13" t="n">
        <v>2500</v>
      </c>
      <c r="G67" s="13" t="n">
        <v>2500</v>
      </c>
      <c r="H67" s="13" t="n">
        <v>2500</v>
      </c>
      <c r="I67" s="13" t="n">
        <v>2500</v>
      </c>
      <c r="J67" s="13" t="n">
        <v>2500</v>
      </c>
      <c r="K67" s="13" t="n">
        <v>2500</v>
      </c>
      <c r="L67" s="13" t="n">
        <v>2500</v>
      </c>
      <c r="M67" s="13" t="n">
        <v>2500</v>
      </c>
      <c r="N67" s="13" t="n">
        <v>2500</v>
      </c>
      <c r="O67" s="13" t="n">
        <v>2500</v>
      </c>
      <c r="P67" s="13" t="n">
        <v>2500</v>
      </c>
      <c r="Q67" s="13" t="n">
        <v>2500</v>
      </c>
      <c r="R67" s="13" t="n">
        <v>2500</v>
      </c>
      <c r="S67" s="13" t="n">
        <v>2500</v>
      </c>
      <c r="T67" s="13" t="n">
        <v>2500</v>
      </c>
      <c r="U67" s="13" t="n">
        <v>2500</v>
      </c>
      <c r="V67" s="13" t="n">
        <v>2500</v>
      </c>
      <c r="W67" s="13" t="n">
        <v>2500</v>
      </c>
      <c r="X67" s="13" t="n">
        <v>2500</v>
      </c>
      <c r="Y67" s="13" t="n">
        <v>2500</v>
      </c>
      <c r="Z67" s="13" t="n">
        <v>2500</v>
      </c>
      <c r="AA67" s="13" t="n">
        <v>2500</v>
      </c>
      <c r="AB67" s="13" t="n">
        <v>0</v>
      </c>
      <c r="AC67" s="13"/>
      <c r="AD67" s="13"/>
      <c r="AE67" s="13"/>
    </row>
    <row r="68" customFormat="false" ht="12.75" hidden="false" customHeight="false" outlineLevel="0" collapsed="false">
      <c r="A68" s="14" t="s">
        <v>2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11000</v>
      </c>
      <c r="H68" s="13" t="n">
        <v>0</v>
      </c>
      <c r="I68" s="13" t="n">
        <v>19000</v>
      </c>
      <c r="J68" s="13" t="n">
        <v>0</v>
      </c>
      <c r="K68" s="13" t="n">
        <v>19000</v>
      </c>
      <c r="L68" s="13" t="n">
        <v>0</v>
      </c>
      <c r="M68" s="13" t="n">
        <v>19000</v>
      </c>
      <c r="N68" s="13" t="n">
        <v>0</v>
      </c>
      <c r="O68" s="13" t="n">
        <v>19000</v>
      </c>
      <c r="P68" s="13" t="n">
        <v>0</v>
      </c>
      <c r="Q68" s="13" t="n">
        <v>19000</v>
      </c>
      <c r="R68" s="13" t="n">
        <v>0</v>
      </c>
      <c r="S68" s="13" t="n">
        <v>19000</v>
      </c>
      <c r="T68" s="13" t="n">
        <v>0</v>
      </c>
      <c r="U68" s="13" t="n">
        <v>19000</v>
      </c>
      <c r="V68" s="13" t="n">
        <v>0</v>
      </c>
      <c r="W68" s="13" t="n">
        <v>19000</v>
      </c>
      <c r="X68" s="13" t="n">
        <v>0</v>
      </c>
      <c r="Y68" s="13" t="n">
        <v>19000</v>
      </c>
      <c r="Z68" s="13" t="n">
        <v>0</v>
      </c>
      <c r="AA68" s="13" t="n">
        <v>19000</v>
      </c>
      <c r="AB68" s="13" t="n">
        <v>0</v>
      </c>
      <c r="AC68" s="13" t="n">
        <v>27000</v>
      </c>
      <c r="AD68" s="13" t="n">
        <v>0</v>
      </c>
      <c r="AE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customFormat="false" ht="12.75" hidden="false" customHeight="false" outlineLevel="0" collapsed="false">
      <c r="A71" s="13" t="s">
        <v>2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customFormat="false" ht="12.75" hidden="false" customHeight="false" outlineLevel="0" collapsed="false">
      <c r="A73" s="13" t="s">
        <v>26</v>
      </c>
      <c r="B73" s="13" t="n">
        <v>0</v>
      </c>
      <c r="C73" s="13" t="n">
        <v>67000</v>
      </c>
      <c r="D73" s="13" t="n">
        <v>0</v>
      </c>
      <c r="E73" s="13" t="n">
        <v>55500</v>
      </c>
      <c r="F73" s="13" t="n">
        <v>0</v>
      </c>
      <c r="G73" s="13" t="n">
        <v>41000</v>
      </c>
      <c r="H73" s="13" t="n">
        <v>0</v>
      </c>
      <c r="I73" s="13" t="n">
        <v>12500</v>
      </c>
      <c r="J73" s="13" t="n">
        <v>0</v>
      </c>
      <c r="K73" s="13" t="n">
        <v>12500</v>
      </c>
      <c r="L73" s="13" t="n">
        <v>0</v>
      </c>
      <c r="M73" s="13" t="n">
        <v>12500</v>
      </c>
      <c r="N73" s="13" t="n">
        <v>0</v>
      </c>
      <c r="O73" s="13" t="n">
        <v>12500</v>
      </c>
      <c r="P73" s="13" t="n">
        <v>0</v>
      </c>
      <c r="Q73" s="13" t="n">
        <v>12500</v>
      </c>
      <c r="R73" s="13" t="n">
        <v>0</v>
      </c>
      <c r="S73" s="13" t="n">
        <v>12500</v>
      </c>
      <c r="T73" s="13" t="n">
        <v>0</v>
      </c>
      <c r="U73" s="13" t="n">
        <v>12500</v>
      </c>
      <c r="V73" s="13" t="n">
        <v>0</v>
      </c>
      <c r="W73" s="13" t="n">
        <v>12500</v>
      </c>
      <c r="X73" s="13" t="n">
        <v>0</v>
      </c>
      <c r="Y73" s="13" t="n">
        <v>12500</v>
      </c>
      <c r="Z73" s="13"/>
      <c r="AA73" s="13"/>
      <c r="AB73" s="13"/>
      <c r="AC73" s="13"/>
      <c r="AD73" s="13"/>
      <c r="AE73" s="13"/>
    </row>
    <row r="74" customFormat="false" ht="12.75" hidden="false" customHeight="false" outlineLevel="0" collapsed="false">
      <c r="A74" s="13" t="s">
        <v>27</v>
      </c>
      <c r="B74" s="13" t="n">
        <v>0</v>
      </c>
      <c r="C74" s="13" t="n">
        <v>13000</v>
      </c>
      <c r="D74" s="13" t="n">
        <v>0</v>
      </c>
      <c r="E74" s="13" t="n">
        <v>13000</v>
      </c>
      <c r="F74" s="13" t="n">
        <v>0</v>
      </c>
      <c r="G74" s="13" t="n">
        <v>13000</v>
      </c>
      <c r="H74" s="13" t="n">
        <v>0</v>
      </c>
      <c r="I74" s="13" t="n">
        <v>13000</v>
      </c>
      <c r="J74" s="13" t="n">
        <v>0</v>
      </c>
      <c r="K74" s="13" t="n">
        <v>13000</v>
      </c>
      <c r="L74" s="13" t="n">
        <v>0</v>
      </c>
      <c r="M74" s="13" t="n">
        <v>13000</v>
      </c>
      <c r="N74" s="13" t="n">
        <v>0</v>
      </c>
      <c r="O74" s="13" t="n">
        <v>13000</v>
      </c>
      <c r="P74" s="13" t="n">
        <v>0</v>
      </c>
      <c r="Q74" s="13" t="n">
        <v>13000</v>
      </c>
      <c r="R74" s="13" t="n">
        <v>0</v>
      </c>
      <c r="S74" s="13" t="n">
        <v>13000</v>
      </c>
      <c r="T74" s="13" t="n">
        <v>0</v>
      </c>
      <c r="U74" s="13" t="n">
        <v>13000</v>
      </c>
      <c r="V74" s="13" t="n">
        <v>0</v>
      </c>
      <c r="W74" s="13" t="n">
        <v>13000</v>
      </c>
      <c r="X74" s="13" t="n">
        <v>0</v>
      </c>
      <c r="Y74" s="13" t="n">
        <v>13000</v>
      </c>
      <c r="Z74" s="13"/>
      <c r="AA74" s="13"/>
      <c r="AB74" s="13"/>
      <c r="AC74" s="13"/>
      <c r="AD74" s="13"/>
      <c r="AE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</row>
    <row r="77" customFormat="false" ht="12.75" hidden="false" customHeight="false" outlineLevel="0" collapsed="false">
      <c r="A77" s="12" t="s">
        <v>28</v>
      </c>
      <c r="B77" s="12" t="n">
        <f aca="false">SUM(B61:B74)</f>
        <v>15000</v>
      </c>
      <c r="C77" s="12" t="n">
        <f aca="false">SUM(C61:C74)</f>
        <v>113000</v>
      </c>
      <c r="D77" s="12" t="n">
        <f aca="false">SUM(D61:D74)</f>
        <v>43000</v>
      </c>
      <c r="E77" s="12" t="n">
        <f aca="false">SUM(E61:E74)</f>
        <v>116000</v>
      </c>
      <c r="F77" s="12" t="n">
        <f aca="false">SUM(F61:F74)</f>
        <v>47500</v>
      </c>
      <c r="G77" s="12" t="n">
        <f aca="false">SUM(G61:G74)</f>
        <v>112500</v>
      </c>
      <c r="H77" s="12" t="n">
        <f aca="false">SUM(H61:H74)</f>
        <v>47500</v>
      </c>
      <c r="I77" s="12" t="n">
        <f aca="false">SUM(I61:I74)</f>
        <v>92000</v>
      </c>
      <c r="J77" s="12" t="n">
        <f aca="false">SUM(J61:J74)</f>
        <v>47500</v>
      </c>
      <c r="K77" s="12" t="n">
        <f aca="false">SUM(K61:K74)</f>
        <v>92000</v>
      </c>
      <c r="L77" s="12" t="n">
        <f aca="false">SUM(L61:L74)</f>
        <v>47500</v>
      </c>
      <c r="M77" s="12" t="n">
        <f aca="false">SUM(M61:M74)</f>
        <v>92000</v>
      </c>
      <c r="N77" s="12" t="n">
        <f aca="false">SUM(N61:N74)</f>
        <v>47500</v>
      </c>
      <c r="O77" s="12" t="n">
        <f aca="false">SUM(O61:O74)</f>
        <v>92000</v>
      </c>
      <c r="P77" s="12" t="n">
        <f aca="false">SUM(P61:P74)</f>
        <v>47500</v>
      </c>
      <c r="Q77" s="12" t="n">
        <f aca="false">SUM(Q61:Q74)</f>
        <v>92000</v>
      </c>
      <c r="R77" s="12" t="n">
        <f aca="false">SUM(R61:R74)</f>
        <v>47500</v>
      </c>
      <c r="S77" s="12" t="n">
        <f aca="false">SUM(S61:S74)</f>
        <v>92000</v>
      </c>
      <c r="T77" s="12" t="n">
        <f aca="false">SUM(T61:T74)</f>
        <v>47500</v>
      </c>
      <c r="U77" s="12" t="n">
        <f aca="false">SUM(U61:U74)</f>
        <v>92000</v>
      </c>
      <c r="V77" s="12" t="n">
        <f aca="false">SUM(V61:V74)</f>
        <v>47500</v>
      </c>
      <c r="W77" s="12" t="n">
        <f aca="false">SUM(W61:W74)</f>
        <v>92000</v>
      </c>
      <c r="X77" s="12" t="n">
        <f aca="false">SUM(X61:X74)</f>
        <v>47500</v>
      </c>
      <c r="Y77" s="12" t="n">
        <f aca="false">SUM(Y61:Y74)</f>
        <v>92000</v>
      </c>
      <c r="Z77" s="12" t="n">
        <f aca="false">SUM(Z61:Z74)</f>
        <v>32500</v>
      </c>
      <c r="AA77" s="12" t="n">
        <f aca="false">SUM(AA61:AA74)</f>
        <v>33500</v>
      </c>
      <c r="AB77" s="12" t="n">
        <f aca="false">SUM(AB61:AB74)</f>
        <v>4500</v>
      </c>
      <c r="AC77" s="12" t="n">
        <f aca="false">SUM(AC61:AC74)</f>
        <v>27000</v>
      </c>
      <c r="AD77" s="12" t="n">
        <f aca="false">SUM(AD61:AD74)</f>
        <v>0</v>
      </c>
      <c r="AE77" s="12" t="n">
        <f aca="false">SUM(AE61:AE74)</f>
        <v>0</v>
      </c>
      <c r="AG77" s="16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</row>
    <row r="79" customFormat="false" ht="12.75" hidden="false" customHeight="false" outlineLevel="0" collapsed="false">
      <c r="A79" s="13"/>
      <c r="B79" s="12" t="n">
        <f aca="false">+B57-B77</f>
        <v>-15000</v>
      </c>
      <c r="C79" s="12" t="n">
        <f aca="false">+C57-C77</f>
        <v>-113000</v>
      </c>
      <c r="D79" s="12" t="n">
        <f aca="false">+D57-D77</f>
        <v>-43000</v>
      </c>
      <c r="E79" s="12" t="n">
        <f aca="false">+E57-E77</f>
        <v>-26000</v>
      </c>
      <c r="F79" s="12" t="n">
        <f aca="false">+F57-F77</f>
        <v>42500</v>
      </c>
      <c r="G79" s="12" t="n">
        <f aca="false">+G57-G77</f>
        <v>-22500</v>
      </c>
      <c r="H79" s="12" t="n">
        <f aca="false">+H57-H77</f>
        <v>42500</v>
      </c>
      <c r="I79" s="12" t="n">
        <f aca="false">+I57-I77</f>
        <v>-2000</v>
      </c>
      <c r="J79" s="12" t="n">
        <f aca="false">+J57-J77</f>
        <v>42500</v>
      </c>
      <c r="K79" s="12" t="n">
        <f aca="false">+K57-K77</f>
        <v>-2000</v>
      </c>
      <c r="L79" s="12" t="n">
        <f aca="false">+L57-L77</f>
        <v>42500</v>
      </c>
      <c r="M79" s="12" t="n">
        <f aca="false">+M57-M77</f>
        <v>-2000</v>
      </c>
      <c r="N79" s="12" t="n">
        <f aca="false">+N57-N77</f>
        <v>42500</v>
      </c>
      <c r="O79" s="12" t="n">
        <f aca="false">+O57-O77</f>
        <v>-2000</v>
      </c>
      <c r="P79" s="12" t="n">
        <f aca="false">+P57-P77</f>
        <v>42500</v>
      </c>
      <c r="Q79" s="12" t="n">
        <f aca="false">+Q57-Q77</f>
        <v>-2000</v>
      </c>
      <c r="R79" s="12" t="n">
        <f aca="false">+R57-R77</f>
        <v>42500</v>
      </c>
      <c r="S79" s="12" t="n">
        <f aca="false">+S57-S77</f>
        <v>-2000</v>
      </c>
      <c r="T79" s="12" t="n">
        <f aca="false">+T57-T77</f>
        <v>42500</v>
      </c>
      <c r="U79" s="12" t="n">
        <f aca="false">+U57-U77</f>
        <v>-2000</v>
      </c>
      <c r="V79" s="12" t="n">
        <f aca="false">+V57-V77</f>
        <v>42500</v>
      </c>
      <c r="W79" s="12" t="n">
        <f aca="false">+W57-W77</f>
        <v>-2000</v>
      </c>
      <c r="X79" s="12" t="n">
        <f aca="false">+X57-X77</f>
        <v>42500</v>
      </c>
      <c r="Y79" s="12" t="n">
        <f aca="false">+Y57-Y77</f>
        <v>-2000</v>
      </c>
      <c r="Z79" s="12" t="n">
        <f aca="false">+Z57-Z77</f>
        <v>57500</v>
      </c>
      <c r="AA79" s="12" t="n">
        <f aca="false">+AA57-AA77</f>
        <v>56500</v>
      </c>
      <c r="AB79" s="12" t="n">
        <f aca="false">+AB57-AB77</f>
        <v>85500</v>
      </c>
      <c r="AC79" s="12" t="n">
        <f aca="false">+AC57-AC77</f>
        <v>-27000</v>
      </c>
      <c r="AD79" s="12" t="n">
        <f aca="false">+AD57-AD77</f>
        <v>0</v>
      </c>
      <c r="AE79" s="12" t="n">
        <f aca="false">+AE57-AE77</f>
        <v>0</v>
      </c>
    </row>
    <row r="80" customFormat="false" ht="12.75" hidden="false" customHeight="false" outlineLevel="0" collapsed="false">
      <c r="A80" s="13"/>
      <c r="B80" s="15" t="n">
        <f aca="false">+B79+C79</f>
        <v>-128000</v>
      </c>
      <c r="C80" s="15"/>
      <c r="D80" s="15" t="n">
        <f aca="false">+D79+E79</f>
        <v>-69000</v>
      </c>
      <c r="E80" s="15"/>
      <c r="F80" s="15" t="n">
        <f aca="false">+F79+G79</f>
        <v>20000</v>
      </c>
      <c r="G80" s="15"/>
      <c r="H80" s="15" t="n">
        <f aca="false">+H79+I79</f>
        <v>40500</v>
      </c>
      <c r="I80" s="15"/>
      <c r="J80" s="15" t="n">
        <f aca="false">+J79+K79</f>
        <v>40500</v>
      </c>
      <c r="K80" s="15"/>
      <c r="L80" s="15" t="n">
        <f aca="false">+L79+M79</f>
        <v>40500</v>
      </c>
      <c r="M80" s="15"/>
      <c r="N80" s="15" t="n">
        <f aca="false">+N79+O79</f>
        <v>40500</v>
      </c>
      <c r="O80" s="15"/>
      <c r="P80" s="15" t="n">
        <f aca="false">+P79+Q79</f>
        <v>40500</v>
      </c>
      <c r="Q80" s="15"/>
      <c r="R80" s="15" t="n">
        <f aca="false">+R79+S79</f>
        <v>40500</v>
      </c>
      <c r="S80" s="15"/>
      <c r="T80" s="15" t="n">
        <f aca="false">+T79+U79</f>
        <v>40500</v>
      </c>
      <c r="U80" s="15"/>
      <c r="V80" s="15" t="n">
        <f aca="false">+V79+W79</f>
        <v>40500</v>
      </c>
      <c r="W80" s="15"/>
      <c r="X80" s="15" t="n">
        <f aca="false">+X79+Y79</f>
        <v>40500</v>
      </c>
      <c r="Y80" s="15"/>
      <c r="Z80" s="15" t="n">
        <f aca="false">+Z79+AA79</f>
        <v>114000</v>
      </c>
      <c r="AA80" s="15"/>
      <c r="AB80" s="15" t="n">
        <f aca="false">+AB79+AC79</f>
        <v>58500</v>
      </c>
      <c r="AC80" s="15"/>
      <c r="AD80" s="15" t="n">
        <f aca="false">+AD79+AE79</f>
        <v>0</v>
      </c>
      <c r="AE80" s="15"/>
    </row>
  </sheetData>
  <mergeCells count="65"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52:A53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13:58:23Z</dcterms:created>
  <dc:creator>Fede K</dc:creator>
  <dc:description/>
  <dc:language>en-US</dc:language>
  <cp:lastModifiedBy>Familia</cp:lastModifiedBy>
  <dcterms:modified xsi:type="dcterms:W3CDTF">2009-08-24T01:32:55Z</dcterms:modified>
  <cp:revision>0</cp:revision>
  <dc:subject/>
  <dc:title/>
</cp:coreProperties>
</file>