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1">
  <si>
    <t xml:space="preserve">UNIVERSIDAD NACIONAL DE SALTA</t>
  </si>
  <si>
    <t xml:space="preserve">FACULTAD DE CIENCIAS ECONÓMICAS, JURÍDICAS Y SOCIALES</t>
  </si>
  <si>
    <t xml:space="preserve">CÁTEDRA: ADMINISTRACIÓN FINANCIERA DE EMPRESAS I</t>
  </si>
  <si>
    <t xml:space="preserve">ADMINISTRACIÓN DEL CAPITAL DE TRABAJO</t>
  </si>
  <si>
    <t xml:space="preserve">PRACTICO Nº 14</t>
  </si>
  <si>
    <t xml:space="preserve">SOLUCIÓN:</t>
  </si>
  <si>
    <t xml:space="preserve">política 1 Stockista</t>
  </si>
  <si>
    <t xml:space="preserve">política 2 Antistockista</t>
  </si>
  <si>
    <t xml:space="preserve">a. Contable</t>
  </si>
  <si>
    <t xml:space="preserve">b. Económico</t>
  </si>
  <si>
    <t xml:space="preserve">c. Cont . Aj.</t>
  </si>
  <si>
    <t xml:space="preserve">d. Econ . Aj.</t>
  </si>
  <si>
    <t xml:space="preserve">a. Contable </t>
  </si>
  <si>
    <t xml:space="preserve">Venta</t>
  </si>
  <si>
    <t xml:space="preserve">Costo (*)</t>
  </si>
  <si>
    <t xml:space="preserve">Gasto Inv.</t>
  </si>
  <si>
    <t xml:space="preserve">Utilidad operativa</t>
  </si>
  <si>
    <t xml:space="preserve">Ajuste Impuesto</t>
  </si>
  <si>
    <t xml:space="preserve">U.a.Imp</t>
  </si>
  <si>
    <t xml:space="preserve">Impuestos 33%</t>
  </si>
  <si>
    <t xml:space="preserve">U.d.I</t>
  </si>
  <si>
    <t xml:space="preserve">Capital Inv.</t>
  </si>
  <si>
    <t xml:space="preserve">Rentabilidad</t>
  </si>
  <si>
    <t xml:space="preserve">(*)</t>
  </si>
  <si>
    <t xml:space="preserve">Bimestre</t>
  </si>
  <si>
    <t xml:space="preserve">Ind.Pr.Cto</t>
  </si>
  <si>
    <t xml:space="preserve">Importes</t>
  </si>
  <si>
    <t xml:space="preserve">Ind.Gral</t>
  </si>
  <si>
    <t xml:space="preserve">Imp.Aj</t>
  </si>
  <si>
    <t xml:space="preserve">Costos</t>
  </si>
  <si>
    <t xml:space="preserve">VENTAS</t>
  </si>
  <si>
    <t xml:space="preserve">Vtas.Cont.</t>
  </si>
  <si>
    <t xml:space="preserve">Vtas.Aj.</t>
  </si>
  <si>
    <t xml:space="preserve">Total</t>
  </si>
  <si>
    <t xml:space="preserve">POLÍTICA 1 </t>
  </si>
  <si>
    <t xml:space="preserve">POLÍTICA 2</t>
  </si>
  <si>
    <t xml:space="preserve">a) 40000 x 6 = 240000</t>
  </si>
  <si>
    <t xml:space="preserve">a)</t>
  </si>
  <si>
    <t xml:space="preserve">b) 49600 x 6 = 297600</t>
  </si>
  <si>
    <t xml:space="preserve">b)</t>
  </si>
  <si>
    <t xml:space="preserve">c) 1,21 x Cto Aji =290400</t>
  </si>
  <si>
    <t xml:space="preserve">c)</t>
  </si>
  <si>
    <t xml:space="preserve">d) 49600 x 6 = 297600</t>
  </si>
  <si>
    <t xml:space="preserve">d) Cto Aj IPCto x 6 = 297600</t>
  </si>
  <si>
    <t xml:space="preserve">GASTOS DE INVENTARIOS</t>
  </si>
  <si>
    <t xml:space="preserve">CT = Capital invertido x Costo Tenencia + Cantidad. Pedidos x CTO Pedido</t>
  </si>
  <si>
    <t xml:space="preserve">POLÍTICA N° 1</t>
  </si>
  <si>
    <t xml:space="preserve">a) 120000 x 0,2 + 1 x 2000 = 26000</t>
  </si>
  <si>
    <t xml:space="preserve">b) 148800 x 0,2 + 1 x 2000 = 31760</t>
  </si>
  <si>
    <t xml:space="preserve">c) 145200 x 0,2 + 1 x 2000 = 31040</t>
  </si>
  <si>
    <t xml:space="preserve">d) 148800 x 0,2 + 1 x 2000 = 31760</t>
  </si>
  <si>
    <t xml:space="preserve">a) 22000 x 0,2 + 6 x 2000 = 16400</t>
  </si>
  <si>
    <t xml:space="preserve">b) 22800 x 0,2 + 6 x 2000 = 16560</t>
  </si>
  <si>
    <t xml:space="preserve">c) 24468 x 0,2 + 6 x 2000 = 16894</t>
  </si>
  <si>
    <t xml:space="preserve">d) 24568 x 0,2 + 6 x 2000 = 16914</t>
  </si>
  <si>
    <t xml:space="preserve">La rentabilidad bruta con respecto al contable (484 % a 427%)</t>
  </si>
  <si>
    <t xml:space="preserve">La Rentabilidad sobre el capital invertido es superior en la política Nº 2 (Antistockista), siendo superior también en esta política</t>
  </si>
  <si>
    <t xml:space="preserve">los resultados monetarios (consideramos que los resultados económicos ajustados son las que representan las gestión</t>
  </si>
  <si>
    <t xml:space="preserve">empresaria)</t>
  </si>
  <si>
    <t xml:space="preserve">La presión tributaria es menor en la política stockista que en la antistockitas (23,80% y 30,32% respectivamente), siendo</t>
  </si>
  <si>
    <t xml:space="preserve">ambas menores a la enunciad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&quot;$ &quot;* #,##0.00_ ;_ &quot;$ &quot;* \-#,##0.00_ ;_ &quot;$ &quot;* \-??_ ;_ @_ "/>
    <numFmt numFmtId="166" formatCode="_ &quot;$ &quot;* #,##0_ ;_ &quot;$ &quot;* \-#,##0_ ;_ &quot;$ &quot;* \-??_ ;_ @_ "/>
    <numFmt numFmtId="167" formatCode="0%"/>
    <numFmt numFmtId="168" formatCode="0.00%"/>
    <numFmt numFmtId="169" formatCode="&quot;$ &quot;#,##0;[RED]&quot;$ -&quot;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99"/>
    <col collapsed="false" customWidth="false" hidden="false" outlineLevel="0" max="3" min="2" style="1" width="11.42"/>
    <col collapsed="false" customWidth="true" hidden="false" outlineLevel="0" max="7" min="4" style="1" width="13.41"/>
    <col collapsed="false" customWidth="true" hidden="false" outlineLevel="0" max="8" min="8" style="1" width="11.85"/>
    <col collapsed="false" customWidth="true" hidden="false" outlineLevel="0" max="9" min="9" style="1" width="13.41"/>
    <col collapsed="false" customWidth="true" hidden="false" outlineLevel="0" max="10" min="10" style="1" width="15.85"/>
    <col collapsed="false" customWidth="true" hidden="false" outlineLevel="0" max="12" min="11" style="1" width="13.41"/>
    <col collapsed="false" customWidth="false" hidden="false" outlineLevel="0" max="257" min="13" style="1" width="11.42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  <c r="K5" s="3"/>
      <c r="L5" s="3"/>
    </row>
    <row r="7" customFormat="false" ht="12.75" hidden="false" customHeight="false" outlineLevel="0" collapsed="false">
      <c r="J7" s="4" t="s">
        <v>4</v>
      </c>
      <c r="K7" s="4"/>
    </row>
    <row r="8" customFormat="false" ht="12.75" hidden="false" customHeight="false" outlineLevel="0" collapsed="false">
      <c r="B8" s="4" t="s">
        <v>5</v>
      </c>
    </row>
    <row r="10" customFormat="false" ht="13.5" hidden="false" customHeight="false" outlineLevel="0" collapsed="false"/>
    <row r="11" customFormat="false" ht="12.75" hidden="false" customHeight="false" outlineLevel="0" collapsed="false">
      <c r="D11" s="5" t="s">
        <v>6</v>
      </c>
      <c r="E11" s="5"/>
      <c r="F11" s="5"/>
      <c r="G11" s="5"/>
      <c r="H11" s="5" t="s">
        <v>7</v>
      </c>
      <c r="I11" s="5"/>
      <c r="J11" s="5"/>
      <c r="K11" s="5"/>
    </row>
    <row r="12" customFormat="false" ht="12.75" hidden="false" customHeight="false" outlineLevel="0" collapsed="false">
      <c r="D12" s="6" t="s">
        <v>8</v>
      </c>
      <c r="E12" s="7" t="s">
        <v>9</v>
      </c>
      <c r="F12" s="7" t="s">
        <v>10</v>
      </c>
      <c r="G12" s="8" t="s">
        <v>11</v>
      </c>
      <c r="H12" s="6" t="s">
        <v>12</v>
      </c>
      <c r="I12" s="7" t="s">
        <v>9</v>
      </c>
      <c r="J12" s="7" t="s">
        <v>10</v>
      </c>
      <c r="K12" s="8" t="s">
        <v>11</v>
      </c>
    </row>
    <row r="13" customFormat="false" ht="12.75" hidden="false" customHeight="false" outlineLevel="0" collapsed="false">
      <c r="B13" s="9" t="s">
        <v>13</v>
      </c>
      <c r="C13" s="9"/>
      <c r="D13" s="10" t="n">
        <v>387000</v>
      </c>
      <c r="E13" s="11" t="n">
        <v>387000</v>
      </c>
      <c r="F13" s="11" t="n">
        <v>417292</v>
      </c>
      <c r="G13" s="12" t="n">
        <v>417292</v>
      </c>
      <c r="H13" s="10" t="n">
        <v>387000</v>
      </c>
      <c r="I13" s="11" t="n">
        <v>387000</v>
      </c>
      <c r="J13" s="11" t="n">
        <v>417292</v>
      </c>
      <c r="K13" s="12" t="n">
        <v>417292</v>
      </c>
    </row>
    <row r="14" customFormat="false" ht="12.75" hidden="false" customHeight="false" outlineLevel="0" collapsed="false">
      <c r="B14" s="9" t="s">
        <v>14</v>
      </c>
      <c r="C14" s="9"/>
      <c r="D14" s="10" t="n">
        <v>-240000</v>
      </c>
      <c r="E14" s="11" t="n">
        <v>-297600</v>
      </c>
      <c r="F14" s="11" t="n">
        <v>-290400</v>
      </c>
      <c r="G14" s="12" t="n">
        <v>-297600</v>
      </c>
      <c r="H14" s="10" t="n">
        <v>-264000</v>
      </c>
      <c r="I14" s="11" t="n">
        <v>-273600</v>
      </c>
      <c r="J14" s="11" t="n">
        <v>-293622</v>
      </c>
      <c r="K14" s="12" t="n">
        <v>-297600</v>
      </c>
    </row>
    <row r="15" customFormat="false" ht="12.75" hidden="false" customHeight="false" outlineLevel="0" collapsed="false">
      <c r="B15" s="9" t="s">
        <v>15</v>
      </c>
      <c r="C15" s="9"/>
      <c r="D15" s="10" t="n">
        <v>-26000</v>
      </c>
      <c r="E15" s="11" t="n">
        <v>-31760</v>
      </c>
      <c r="F15" s="11" t="n">
        <v>-31040</v>
      </c>
      <c r="G15" s="12" t="n">
        <v>-31760</v>
      </c>
      <c r="H15" s="10" t="n">
        <v>-16400</v>
      </c>
      <c r="I15" s="11" t="n">
        <v>-16560</v>
      </c>
      <c r="J15" s="11" t="n">
        <v>-16894</v>
      </c>
      <c r="K15" s="12" t="n">
        <v>-16960</v>
      </c>
    </row>
    <row r="16" customFormat="false" ht="12.75" hidden="false" customHeight="false" outlineLevel="0" collapsed="false">
      <c r="B16" s="13" t="s">
        <v>16</v>
      </c>
      <c r="C16" s="13"/>
      <c r="D16" s="14" t="n">
        <f aca="false">SUM(D13:D15)</f>
        <v>121000</v>
      </c>
      <c r="E16" s="15" t="n">
        <f aca="false">SUM(E13:E15)</f>
        <v>57640</v>
      </c>
      <c r="F16" s="15" t="n">
        <f aca="false">SUM(F13:F15)</f>
        <v>95852</v>
      </c>
      <c r="G16" s="16" t="n">
        <f aca="false">SUM(G13:G15)</f>
        <v>87932</v>
      </c>
      <c r="H16" s="14" t="n">
        <f aca="false">SUM(H13:H15)</f>
        <v>106600</v>
      </c>
      <c r="I16" s="15" t="n">
        <f aca="false">SUM(I13:I15)</f>
        <v>96840</v>
      </c>
      <c r="J16" s="15" t="n">
        <f aca="false">SUM(J13:J15)</f>
        <v>106776</v>
      </c>
      <c r="K16" s="16" t="n">
        <f aca="false">SUM(K13:K15)</f>
        <v>102732</v>
      </c>
    </row>
    <row r="17" customFormat="false" ht="12.75" hidden="false" customHeight="false" outlineLevel="0" collapsed="false">
      <c r="B17" s="9" t="s">
        <v>17</v>
      </c>
      <c r="C17" s="9"/>
      <c r="D17" s="10" t="n">
        <v>-57600</v>
      </c>
      <c r="E17" s="11"/>
      <c r="F17" s="11"/>
      <c r="G17" s="12"/>
      <c r="H17" s="10" t="n">
        <v>-9600</v>
      </c>
      <c r="I17" s="11"/>
      <c r="J17" s="11"/>
      <c r="K17" s="12"/>
    </row>
    <row r="18" customFormat="false" ht="12.75" hidden="false" customHeight="false" outlineLevel="0" collapsed="false">
      <c r="B18" s="13" t="s">
        <v>18</v>
      </c>
      <c r="C18" s="13"/>
      <c r="D18" s="14" t="n">
        <f aca="false">SUM(D16:D17)</f>
        <v>63400</v>
      </c>
      <c r="E18" s="15" t="n">
        <f aca="false">SUM(E16)</f>
        <v>57640</v>
      </c>
      <c r="F18" s="15" t="n">
        <f aca="false">SUM(F16:F17)</f>
        <v>95852</v>
      </c>
      <c r="G18" s="16" t="n">
        <f aca="false">SUM(G16:G17)</f>
        <v>87932</v>
      </c>
      <c r="H18" s="14" t="n">
        <f aca="false">SUM(H16:H17)</f>
        <v>97000</v>
      </c>
      <c r="I18" s="15" t="n">
        <f aca="false">SUM(I16:I17)</f>
        <v>96840</v>
      </c>
      <c r="J18" s="15" t="n">
        <f aca="false">SUM(J16:J17)</f>
        <v>106776</v>
      </c>
      <c r="K18" s="16" t="n">
        <f aca="false">SUM(K16:K17)</f>
        <v>102732</v>
      </c>
    </row>
    <row r="19" customFormat="false" ht="12.75" hidden="false" customHeight="false" outlineLevel="0" collapsed="false">
      <c r="B19" s="9" t="s">
        <v>19</v>
      </c>
      <c r="C19" s="9"/>
      <c r="D19" s="10" t="n">
        <f aca="false">+D18*-0.33</f>
        <v>-20922</v>
      </c>
      <c r="E19" s="11" t="n">
        <v>-20922</v>
      </c>
      <c r="F19" s="11" t="n">
        <v>-20922</v>
      </c>
      <c r="G19" s="12" t="n">
        <v>-20922</v>
      </c>
      <c r="H19" s="10" t="n">
        <f aca="false">+H18*-0.33</f>
        <v>-32010</v>
      </c>
      <c r="I19" s="11" t="n">
        <v>-32010</v>
      </c>
      <c r="J19" s="11" t="n">
        <v>-32010</v>
      </c>
      <c r="K19" s="12" t="n">
        <v>-33902</v>
      </c>
      <c r="L19" s="17"/>
    </row>
    <row r="20" customFormat="false" ht="12.75" hidden="false" customHeight="false" outlineLevel="0" collapsed="false">
      <c r="B20" s="13" t="s">
        <v>20</v>
      </c>
      <c r="C20" s="13"/>
      <c r="D20" s="14" t="n">
        <f aca="false">SUM(D18:D19)</f>
        <v>42478</v>
      </c>
      <c r="E20" s="15" t="n">
        <f aca="false">SUM(E18:E19)</f>
        <v>36718</v>
      </c>
      <c r="F20" s="15" t="n">
        <f aca="false">SUM(F18:F19)</f>
        <v>74930</v>
      </c>
      <c r="G20" s="16" t="n">
        <f aca="false">SUM(G18:G19)</f>
        <v>67010</v>
      </c>
      <c r="H20" s="14" t="n">
        <f aca="false">SUM(H18:H19)</f>
        <v>64990</v>
      </c>
      <c r="I20" s="15" t="n">
        <f aca="false">SUM(I18:I19)</f>
        <v>64830</v>
      </c>
      <c r="J20" s="15" t="n">
        <f aca="false">SUM(J18:J19)</f>
        <v>74766</v>
      </c>
      <c r="K20" s="16" t="n">
        <f aca="false">SUM(K18:K19)</f>
        <v>68830</v>
      </c>
    </row>
    <row r="21" customFormat="false" ht="12.75" hidden="false" customHeight="false" outlineLevel="0" collapsed="false">
      <c r="B21" s="9" t="s">
        <v>21</v>
      </c>
      <c r="C21" s="9"/>
      <c r="D21" s="10" t="n">
        <v>120000</v>
      </c>
      <c r="E21" s="11" t="n">
        <v>148800</v>
      </c>
      <c r="F21" s="11" t="n">
        <v>145200</v>
      </c>
      <c r="G21" s="12" t="n">
        <v>148800</v>
      </c>
      <c r="H21" s="10" t="n">
        <v>22000</v>
      </c>
      <c r="I21" s="11" t="n">
        <v>22800</v>
      </c>
      <c r="J21" s="11" t="n">
        <v>24468</v>
      </c>
      <c r="K21" s="12" t="n">
        <v>24800</v>
      </c>
    </row>
    <row r="22" customFormat="false" ht="13.5" hidden="false" customHeight="false" outlineLevel="0" collapsed="false">
      <c r="B22" s="9" t="s">
        <v>22</v>
      </c>
      <c r="C22" s="9"/>
      <c r="D22" s="18" t="n">
        <v>0.354</v>
      </c>
      <c r="E22" s="19" t="n">
        <v>0.2468</v>
      </c>
      <c r="F22" s="19" t="n">
        <v>0.516</v>
      </c>
      <c r="G22" s="20" t="n">
        <v>0.45</v>
      </c>
      <c r="H22" s="18" t="n">
        <v>2.9541</v>
      </c>
      <c r="I22" s="19" t="n">
        <v>2.8434</v>
      </c>
      <c r="J22" s="19" t="n">
        <v>3.2726</v>
      </c>
      <c r="K22" s="21" t="n">
        <v>3.6035</v>
      </c>
    </row>
    <row r="23" customFormat="false" ht="12.75" hidden="false" customHeight="false" outlineLevel="0" collapsed="false"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true" outlineLevel="0" collapsed="false">
      <c r="B24" s="22" t="s">
        <v>23</v>
      </c>
      <c r="C24" s="23" t="n">
        <v>0.015</v>
      </c>
    </row>
    <row r="25" customFormat="false" ht="12.75" hidden="false" customHeight="false" outlineLevel="0" collapsed="false">
      <c r="B25" s="22"/>
      <c r="C25" s="24" t="n">
        <v>0.065</v>
      </c>
      <c r="E25" s="7" t="s">
        <v>24</v>
      </c>
      <c r="F25" s="7" t="s">
        <v>25</v>
      </c>
      <c r="G25" s="7" t="s">
        <v>26</v>
      </c>
      <c r="H25" s="7" t="s">
        <v>27</v>
      </c>
      <c r="I25" s="25" t="s">
        <v>28</v>
      </c>
      <c r="J25" s="26"/>
    </row>
    <row r="26" customFormat="false" ht="12.75" hidden="false" customHeight="true" outlineLevel="0" collapsed="false">
      <c r="B26" s="22"/>
      <c r="C26" s="27" t="n">
        <v>0.12</v>
      </c>
      <c r="E26" s="28" t="n">
        <v>0</v>
      </c>
      <c r="F26" s="28" t="n">
        <v>100</v>
      </c>
      <c r="G26" s="28" t="n">
        <v>40000</v>
      </c>
      <c r="H26" s="28" t="n">
        <v>1.21</v>
      </c>
      <c r="I26" s="26" t="n">
        <f aca="false">+G26*H26</f>
        <v>48400</v>
      </c>
      <c r="J26" s="29" t="s">
        <v>29</v>
      </c>
    </row>
    <row r="27" customFormat="false" ht="12.75" hidden="false" customHeight="false" outlineLevel="0" collapsed="false">
      <c r="B27" s="22"/>
      <c r="C27" s="30" t="n">
        <v>2000</v>
      </c>
      <c r="E27" s="28" t="n">
        <v>1</v>
      </c>
      <c r="F27" s="28" t="n">
        <v>104</v>
      </c>
      <c r="G27" s="28" t="n">
        <v>41600</v>
      </c>
      <c r="H27" s="28" t="n">
        <v>1.169</v>
      </c>
      <c r="I27" s="26" t="n">
        <f aca="false">+G27*H27</f>
        <v>48630.4</v>
      </c>
      <c r="J27" s="29"/>
    </row>
    <row r="28" customFormat="false" ht="12.75" hidden="false" customHeight="false" outlineLevel="0" collapsed="false">
      <c r="E28" s="28" t="n">
        <v>2</v>
      </c>
      <c r="F28" s="28" t="n">
        <v>108</v>
      </c>
      <c r="G28" s="28" t="n">
        <v>43200</v>
      </c>
      <c r="H28" s="28" t="n">
        <v>1.131</v>
      </c>
      <c r="I28" s="26" t="n">
        <f aca="false">+G28*H28</f>
        <v>48859.2</v>
      </c>
      <c r="J28" s="29"/>
    </row>
    <row r="29" customFormat="false" ht="12.75" hidden="false" customHeight="false" outlineLevel="0" collapsed="false">
      <c r="E29" s="28" t="n">
        <v>3</v>
      </c>
      <c r="F29" s="28" t="n">
        <v>112</v>
      </c>
      <c r="G29" s="28" t="n">
        <v>44800</v>
      </c>
      <c r="H29" s="28" t="n">
        <v>1.095</v>
      </c>
      <c r="I29" s="26" t="n">
        <f aca="false">+G29*H29</f>
        <v>49056</v>
      </c>
      <c r="J29" s="29"/>
    </row>
    <row r="30" customFormat="false" ht="12.75" hidden="false" customHeight="false" outlineLevel="0" collapsed="false">
      <c r="E30" s="28" t="n">
        <v>4</v>
      </c>
      <c r="F30" s="28" t="n">
        <v>116</v>
      </c>
      <c r="G30" s="28" t="n">
        <v>46400</v>
      </c>
      <c r="H30" s="28" t="n">
        <v>1.061</v>
      </c>
      <c r="I30" s="26" t="n">
        <f aca="false">+G30*H30</f>
        <v>49230.4</v>
      </c>
      <c r="J30" s="29"/>
    </row>
    <row r="31" customFormat="false" ht="12.75" hidden="false" customHeight="false" outlineLevel="0" collapsed="false">
      <c r="E31" s="28" t="n">
        <v>5</v>
      </c>
      <c r="F31" s="28" t="n">
        <v>120</v>
      </c>
      <c r="G31" s="28" t="n">
        <v>48000</v>
      </c>
      <c r="H31" s="28" t="n">
        <v>1.03</v>
      </c>
      <c r="I31" s="26" t="n">
        <f aca="false">+G31*H31</f>
        <v>49440</v>
      </c>
      <c r="J31" s="29"/>
    </row>
    <row r="32" customFormat="false" ht="12.75" hidden="false" customHeight="false" outlineLevel="0" collapsed="false">
      <c r="E32" s="28" t="n">
        <v>6</v>
      </c>
      <c r="F32" s="28" t="n">
        <v>124</v>
      </c>
      <c r="G32" s="28" t="n">
        <v>49600</v>
      </c>
      <c r="H32" s="28" t="n">
        <v>1</v>
      </c>
      <c r="I32" s="26" t="n">
        <f aca="false">+G32*H32</f>
        <v>49600</v>
      </c>
      <c r="J32" s="29"/>
    </row>
    <row r="34" customFormat="false" ht="12.75" hidden="false" customHeight="false" outlineLevel="0" collapsed="false">
      <c r="E34" s="7" t="s">
        <v>30</v>
      </c>
      <c r="F34" s="7"/>
      <c r="G34" s="7"/>
      <c r="H34" s="31"/>
    </row>
    <row r="35" customFormat="false" ht="12.75" hidden="false" customHeight="false" outlineLevel="0" collapsed="false">
      <c r="E35" s="7" t="s">
        <v>24</v>
      </c>
      <c r="F35" s="7" t="s">
        <v>31</v>
      </c>
      <c r="G35" s="7" t="s">
        <v>32</v>
      </c>
      <c r="H35" s="31"/>
    </row>
    <row r="36" customFormat="false" ht="12.75" hidden="false" customHeight="false" outlineLevel="0" collapsed="false">
      <c r="E36" s="28" t="n">
        <v>1</v>
      </c>
      <c r="F36" s="11" t="n">
        <v>60000</v>
      </c>
      <c r="G36" s="11" t="n">
        <v>70145</v>
      </c>
      <c r="H36" s="32"/>
    </row>
    <row r="37" customFormat="false" ht="12.75" hidden="false" customHeight="false" outlineLevel="0" collapsed="false">
      <c r="E37" s="28" t="n">
        <v>2</v>
      </c>
      <c r="F37" s="11" t="n">
        <v>61800</v>
      </c>
      <c r="G37" s="11" t="n">
        <v>69886</v>
      </c>
      <c r="H37" s="32"/>
    </row>
    <row r="38" customFormat="false" ht="12.75" hidden="false" customHeight="false" outlineLevel="0" collapsed="false">
      <c r="E38" s="28" t="n">
        <v>3</v>
      </c>
      <c r="F38" s="11" t="n">
        <v>63600</v>
      </c>
      <c r="G38" s="11" t="n">
        <v>69643</v>
      </c>
      <c r="H38" s="32"/>
    </row>
    <row r="39" customFormat="false" ht="12.75" hidden="false" customHeight="false" outlineLevel="0" collapsed="false">
      <c r="E39" s="28" t="n">
        <v>4</v>
      </c>
      <c r="F39" s="11" t="n">
        <v>65400</v>
      </c>
      <c r="G39" s="11" t="n">
        <v>69416</v>
      </c>
      <c r="H39" s="32"/>
    </row>
    <row r="40" customFormat="false" ht="12.75" hidden="false" customHeight="false" outlineLevel="0" collapsed="false">
      <c r="E40" s="28" t="n">
        <v>5</v>
      </c>
      <c r="F40" s="11" t="n">
        <v>67200</v>
      </c>
      <c r="G40" s="11" t="n">
        <v>69202</v>
      </c>
      <c r="H40" s="32"/>
    </row>
    <row r="41" customFormat="false" ht="12.75" hidden="false" customHeight="false" outlineLevel="0" collapsed="false">
      <c r="E41" s="28" t="n">
        <v>6</v>
      </c>
      <c r="F41" s="11" t="n">
        <v>69000</v>
      </c>
      <c r="G41" s="11" t="n">
        <v>69000</v>
      </c>
      <c r="H41" s="32"/>
    </row>
    <row r="42" customFormat="false" ht="12.75" hidden="false" customHeight="false" outlineLevel="0" collapsed="false">
      <c r="E42" s="28" t="s">
        <v>33</v>
      </c>
      <c r="F42" s="11" t="n">
        <f aca="false">SUM(F36:F41)</f>
        <v>387000</v>
      </c>
      <c r="G42" s="11" t="n">
        <f aca="false">SUM(G36:G41)</f>
        <v>417292</v>
      </c>
      <c r="H42" s="32"/>
    </row>
    <row r="46" customFormat="false" ht="12.75" hidden="false" customHeight="false" outlineLevel="0" collapsed="false">
      <c r="C46" s="25" t="s">
        <v>34</v>
      </c>
      <c r="D46" s="25"/>
      <c r="E46" s="25"/>
      <c r="F46" s="7" t="s">
        <v>35</v>
      </c>
      <c r="G46" s="7"/>
      <c r="H46" s="7"/>
    </row>
    <row r="47" customFormat="false" ht="25.5" hidden="false" customHeight="true" outlineLevel="0" collapsed="false">
      <c r="C47" s="9" t="s">
        <v>36</v>
      </c>
      <c r="D47" s="9"/>
      <c r="E47" s="9"/>
      <c r="F47" s="9" t="s">
        <v>37</v>
      </c>
      <c r="G47" s="33"/>
      <c r="H47" s="34"/>
    </row>
    <row r="48" customFormat="false" ht="25.5" hidden="false" customHeight="true" outlineLevel="0" collapsed="false">
      <c r="C48" s="9" t="s">
        <v>38</v>
      </c>
      <c r="D48" s="9"/>
      <c r="E48" s="9"/>
      <c r="F48" s="9" t="s">
        <v>39</v>
      </c>
      <c r="G48" s="33"/>
      <c r="H48" s="34"/>
    </row>
    <row r="49" customFormat="false" ht="25.5" hidden="false" customHeight="true" outlineLevel="0" collapsed="false">
      <c r="C49" s="9" t="s">
        <v>40</v>
      </c>
      <c r="D49" s="9"/>
      <c r="E49" s="9"/>
      <c r="F49" s="9" t="s">
        <v>41</v>
      </c>
      <c r="G49" s="33"/>
      <c r="H49" s="34"/>
    </row>
    <row r="50" customFormat="false" ht="25.5" hidden="false" customHeight="true" outlineLevel="0" collapsed="false">
      <c r="C50" s="9" t="s">
        <v>42</v>
      </c>
      <c r="D50" s="9"/>
      <c r="E50" s="9"/>
      <c r="F50" s="35" t="s">
        <v>43</v>
      </c>
      <c r="G50" s="36"/>
      <c r="H50" s="37"/>
    </row>
    <row r="53" customFormat="false" ht="12.75" hidden="false" customHeight="false" outlineLevel="0" collapsed="false">
      <c r="C53" s="38" t="s">
        <v>44</v>
      </c>
      <c r="D53" s="38"/>
      <c r="E53" s="38"/>
    </row>
    <row r="55" customFormat="false" ht="12.75" hidden="false" customHeight="false" outlineLevel="0" collapsed="false">
      <c r="C55" s="1" t="s">
        <v>45</v>
      </c>
    </row>
    <row r="57" customFormat="false" ht="12.75" hidden="false" customHeight="false" outlineLevel="0" collapsed="false">
      <c r="C57" s="4" t="s">
        <v>46</v>
      </c>
    </row>
    <row r="58" customFormat="false" ht="12.75" hidden="false" customHeight="false" outlineLevel="0" collapsed="false">
      <c r="C58" s="1" t="s">
        <v>47</v>
      </c>
    </row>
    <row r="59" customFormat="false" ht="12.75" hidden="false" customHeight="false" outlineLevel="0" collapsed="false">
      <c r="C59" s="1" t="s">
        <v>48</v>
      </c>
    </row>
    <row r="60" customFormat="false" ht="12.75" hidden="false" customHeight="false" outlineLevel="0" collapsed="false">
      <c r="C60" s="1" t="s">
        <v>49</v>
      </c>
    </row>
    <row r="61" customFormat="false" ht="12.75" hidden="false" customHeight="false" outlineLevel="0" collapsed="false">
      <c r="C61" s="1" t="s">
        <v>50</v>
      </c>
    </row>
    <row r="63" customFormat="false" ht="12.75" hidden="false" customHeight="false" outlineLevel="0" collapsed="false">
      <c r="C63" s="4" t="s">
        <v>35</v>
      </c>
    </row>
    <row r="64" customFormat="false" ht="12.75" hidden="false" customHeight="false" outlineLevel="0" collapsed="false">
      <c r="C64" s="1" t="s">
        <v>51</v>
      </c>
    </row>
    <row r="65" customFormat="false" ht="12.75" hidden="false" customHeight="false" outlineLevel="0" collapsed="false">
      <c r="C65" s="1" t="s">
        <v>52</v>
      </c>
    </row>
    <row r="66" customFormat="false" ht="12.75" hidden="false" customHeight="false" outlineLevel="0" collapsed="false">
      <c r="C66" s="1" t="s">
        <v>53</v>
      </c>
    </row>
    <row r="67" customFormat="false" ht="12.75" hidden="false" customHeight="false" outlineLevel="0" collapsed="false">
      <c r="C67" s="1" t="s">
        <v>54</v>
      </c>
    </row>
    <row r="69" customFormat="false" ht="12.75" hidden="false" customHeight="false" outlineLevel="0" collapsed="false">
      <c r="B69" s="1" t="s">
        <v>55</v>
      </c>
    </row>
    <row r="70" customFormat="false" ht="12.75" hidden="false" customHeight="false" outlineLevel="0" collapsed="false">
      <c r="B70" s="1" t="s">
        <v>56</v>
      </c>
    </row>
    <row r="71" customFormat="false" ht="12.75" hidden="false" customHeight="false" outlineLevel="0" collapsed="false">
      <c r="B71" s="1" t="s">
        <v>57</v>
      </c>
    </row>
    <row r="72" customFormat="false" ht="12.75" hidden="false" customHeight="false" outlineLevel="0" collapsed="false">
      <c r="B72" s="1" t="s">
        <v>58</v>
      </c>
    </row>
    <row r="73" customFormat="false" ht="12.75" hidden="false" customHeight="false" outlineLevel="0" collapsed="false">
      <c r="B73" s="1" t="s">
        <v>59</v>
      </c>
    </row>
    <row r="74" customFormat="false" ht="12.75" hidden="false" customHeight="false" outlineLevel="0" collapsed="false">
      <c r="B74" s="1" t="s">
        <v>60</v>
      </c>
    </row>
  </sheetData>
  <mergeCells count="25">
    <mergeCell ref="B1:L1"/>
    <mergeCell ref="B2:L2"/>
    <mergeCell ref="B3:L3"/>
    <mergeCell ref="B5:L5"/>
    <mergeCell ref="D11:G11"/>
    <mergeCell ref="H11:K11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4:B27"/>
    <mergeCell ref="J26:J32"/>
    <mergeCell ref="E34:G34"/>
    <mergeCell ref="C46:E46"/>
    <mergeCell ref="F46:H46"/>
    <mergeCell ref="C47:E47"/>
    <mergeCell ref="C48:E48"/>
    <mergeCell ref="C49:E49"/>
    <mergeCell ref="C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6T15:59:08Z</dcterms:created>
  <dc:creator>Ana Ines</dc:creator>
  <dc:description/>
  <dc:language>en-US</dc:language>
  <cp:lastModifiedBy>Rodolfo</cp:lastModifiedBy>
  <dcterms:modified xsi:type="dcterms:W3CDTF">2008-12-10T22:08:09Z</dcterms:modified>
  <cp:revision>0</cp:revision>
  <dc:subject/>
  <dc:title/>
</cp:coreProperties>
</file>