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UNIVERSIDAD NACIONAL DE SALTA</t>
  </si>
  <si>
    <t xml:space="preserve">FACULTAD DE CIENCIAS ECONOMICAS, JURIDICAS Y SOCIALES</t>
  </si>
  <si>
    <r>
      <rPr>
        <b val="true"/>
        <u val="single"/>
        <sz val="10"/>
        <rFont val="Arial"/>
        <family val="2"/>
      </rPr>
      <t xml:space="preserve">Catedra:</t>
    </r>
    <r>
      <rPr>
        <b val="true"/>
        <sz val="10"/>
        <rFont val="Arial"/>
        <family val="2"/>
      </rPr>
      <t xml:space="preserve"> ADMINISTRACION FINANCIERA DE EMPRESAS I</t>
    </r>
  </si>
  <si>
    <t xml:space="preserve">PRACTICO Nº 12</t>
  </si>
  <si>
    <t xml:space="preserve">EVALUACION DE INVERSIONES</t>
  </si>
  <si>
    <t xml:space="preserve">SOLUCION</t>
  </si>
  <si>
    <t xml:space="preserve">LA CEREALERA S.A.</t>
  </si>
  <si>
    <t xml:space="preserve">Ing por Vtas</t>
  </si>
  <si>
    <t xml:space="preserve">CV de Fabr.</t>
  </si>
  <si>
    <t xml:space="preserve">C.F de Fabr</t>
  </si>
  <si>
    <t xml:space="preserve">G.V.Ventas</t>
  </si>
  <si>
    <t xml:space="preserve">Gtos Adminis.</t>
  </si>
  <si>
    <t xml:space="preserve">G.F.Ventas</t>
  </si>
  <si>
    <t xml:space="preserve">FFaDeI</t>
  </si>
  <si>
    <t xml:space="preserve">Depreciacion</t>
  </si>
  <si>
    <t xml:space="preserve">FFdDaI</t>
  </si>
  <si>
    <t xml:space="preserve">Impuestos</t>
  </si>
  <si>
    <t xml:space="preserve">FFdDeI</t>
  </si>
  <si>
    <t xml:space="preserve">FFaDdI</t>
  </si>
  <si>
    <t xml:space="preserve">Inv Cap.Trab</t>
  </si>
  <si>
    <t xml:space="preserve">Inv Obr.F 2</t>
  </si>
  <si>
    <t xml:space="preserve">Inv.Maq 2</t>
  </si>
  <si>
    <t xml:space="preserve">Terreno</t>
  </si>
  <si>
    <t xml:space="preserve">O.Fisicas 1</t>
  </si>
  <si>
    <t xml:space="preserve">Maquinaria 1</t>
  </si>
  <si>
    <t xml:space="preserve">Activo.Int</t>
  </si>
  <si>
    <t xml:space="preserve">Cap. de Trab</t>
  </si>
  <si>
    <t xml:space="preserve">Rec.Terreno</t>
  </si>
  <si>
    <t xml:space="preserve">Rec.O.F 1y2</t>
  </si>
  <si>
    <t xml:space="preserve">Rec.Maq 1y2</t>
  </si>
  <si>
    <t xml:space="preserve">Rec C.Trab</t>
  </si>
  <si>
    <t xml:space="preserve">FFN</t>
  </si>
  <si>
    <t xml:space="preserve">Calculo del Cap.de Tra</t>
  </si>
  <si>
    <t xml:space="preserve">Incremento del C.de.Trab</t>
  </si>
  <si>
    <t xml:space="preserve">75x30tn = 2.250 anual</t>
  </si>
  <si>
    <t xml:space="preserve">75x12tn = 900</t>
  </si>
  <si>
    <t xml:space="preserve">100x30tn = 3.000 anual</t>
  </si>
  <si>
    <t xml:space="preserve">90x12tn = 1.080</t>
  </si>
  <si>
    <t xml:space="preserve">40x30tn = 1.200 anual</t>
  </si>
  <si>
    <t xml:space="preserve">40x12tn = 480</t>
  </si>
  <si>
    <t xml:space="preserve">Costos Fijos = 5.000 anual</t>
  </si>
  <si>
    <t xml:space="preserve">Costos Fijos = 1.500 anuales</t>
  </si>
  <si>
    <t xml:space="preserve">Costos Totales = 11.450</t>
  </si>
  <si>
    <t xml:space="preserve">(11.450/12) x 6 = 5.725</t>
  </si>
  <si>
    <t xml:space="preserve">Costos Totales = (3.960/12) x 6 = 1.980</t>
  </si>
  <si>
    <t xml:space="preserve">Inc Cap de Trabajo</t>
  </si>
  <si>
    <t xml:space="preserve">Ingresos por Ventas</t>
  </si>
  <si>
    <t xml:space="preserve">Año 1 y 2</t>
  </si>
  <si>
    <t xml:space="preserve">30tn x $1.000 = 30.000</t>
  </si>
  <si>
    <t xml:space="preserve">Año 3,4 y 5</t>
  </si>
  <si>
    <t xml:space="preserve">30tn x $1.200 = 36.000</t>
  </si>
  <si>
    <t xml:space="preserve">Año 6, 7, 8, 9, 10</t>
  </si>
  <si>
    <t xml:space="preserve">42tn x 1.200 = 50.400</t>
  </si>
  <si>
    <t xml:space="preserve">Costos Variables de Fabr.</t>
  </si>
  <si>
    <t xml:space="preserve">Año 1  </t>
  </si>
  <si>
    <t xml:space="preserve">(75x30)+(100x30)+(40x30) = 6.450</t>
  </si>
  <si>
    <t xml:space="preserve">Año 2</t>
  </si>
  <si>
    <t xml:space="preserve">Año 3 </t>
  </si>
  <si>
    <t xml:space="preserve">Año 4 </t>
  </si>
  <si>
    <t xml:space="preserve">Año 5</t>
  </si>
  <si>
    <t xml:space="preserve">Año 6  </t>
  </si>
  <si>
    <t xml:space="preserve">(75x42)+(90x42)+(40x42) = 8.610</t>
  </si>
  <si>
    <t xml:space="preserve">Año 7</t>
  </si>
  <si>
    <t xml:space="preserve">Año 8</t>
  </si>
  <si>
    <t xml:space="preserve">Año 9</t>
  </si>
  <si>
    <t xml:space="preserve">Año 10</t>
  </si>
  <si>
    <t xml:space="preserve">Depreciaciones </t>
  </si>
  <si>
    <t xml:space="preserve">Depreciacion Ob.Fisicas</t>
  </si>
  <si>
    <t xml:space="preserve">25.000x 2% anual = 500</t>
  </si>
  <si>
    <t xml:space="preserve">y a partir del 6º año 20.000x 2%anual = 400</t>
  </si>
  <si>
    <t xml:space="preserve">Depreciacion Maquinarias</t>
  </si>
  <si>
    <t xml:space="preserve">15.000x 10% anual = 1.500 y a partir del 6º año 15.000x 10%anual = 1.500</t>
  </si>
  <si>
    <t xml:space="preserve">Depreciacion Act.Int</t>
  </si>
  <si>
    <t xml:space="preserve">22.000x 20% anual = 4.400</t>
  </si>
  <si>
    <t xml:space="preserve">Total dep.Año 1,2,3,4,5</t>
  </si>
  <si>
    <t xml:space="preserve">500+1.500+4.400 = 6.400</t>
  </si>
  <si>
    <t xml:space="preserve">Tola dep.Año 6,7,8,9,10</t>
  </si>
  <si>
    <t xml:space="preserve">500+1.500+400+1.500 = 3.900</t>
  </si>
  <si>
    <t xml:space="preserve">VAN al 5%</t>
  </si>
  <si>
    <t xml:space="preserve">TIR</t>
  </si>
  <si>
    <t xml:space="preserve">Recuperos</t>
  </si>
  <si>
    <t xml:space="preserve">Obras Fisicas 1 y 2</t>
  </si>
  <si>
    <t xml:space="preserve">Maquinas 1 y 2</t>
  </si>
  <si>
    <t xml:space="preserve">V.Origen</t>
  </si>
  <si>
    <t xml:space="preserve">Amor.Acum</t>
  </si>
  <si>
    <t xml:space="preserve">V.Residual</t>
  </si>
  <si>
    <t xml:space="preserve">Ganancia</t>
  </si>
  <si>
    <t xml:space="preserve">Impuesto</t>
  </si>
  <si>
    <t xml:space="preserve">P.V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&quot;$ &quot;#,##0.00;[RED]&quot;$ -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8" min="8" style="0" width="11.7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3"/>
      <c r="I5" s="4" t="s">
        <v>3</v>
      </c>
      <c r="J5" s="4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/>
      <c r="B7" s="3"/>
      <c r="D7" s="4" t="s">
        <v>4</v>
      </c>
      <c r="E7" s="4"/>
      <c r="F7" s="4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5" t="s">
        <v>5</v>
      </c>
      <c r="B9" s="3"/>
    </row>
    <row r="10" customFormat="false" ht="12.75" hidden="false" customHeight="false" outlineLevel="0" collapsed="false">
      <c r="A10" s="3"/>
      <c r="B10" s="3"/>
    </row>
    <row r="11" customFormat="false" ht="12.75" hidden="false" customHeight="false" outlineLevel="0" collapsed="false">
      <c r="A11" s="5" t="s">
        <v>6</v>
      </c>
      <c r="B11" s="6"/>
    </row>
    <row r="13" customFormat="false" ht="12.75" hidden="false" customHeight="false" outlineLevel="0" collapsed="false">
      <c r="A13" s="7"/>
      <c r="B13" s="8" t="n">
        <v>0</v>
      </c>
      <c r="C13" s="8" t="n">
        <v>1</v>
      </c>
      <c r="D13" s="8" t="n">
        <v>2</v>
      </c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8" t="n">
        <v>9</v>
      </c>
      <c r="L13" s="8" t="n">
        <v>10</v>
      </c>
    </row>
    <row r="14" customFormat="false" ht="12.75" hidden="false" customHeight="false" outlineLevel="0" collapsed="false">
      <c r="A14" s="9" t="s">
        <v>7</v>
      </c>
      <c r="B14" s="9"/>
      <c r="C14" s="10" t="n">
        <v>30000</v>
      </c>
      <c r="D14" s="10" t="n">
        <v>30000</v>
      </c>
      <c r="E14" s="10" t="n">
        <v>36000</v>
      </c>
      <c r="F14" s="10" t="n">
        <v>36000</v>
      </c>
      <c r="G14" s="10" t="n">
        <v>36000</v>
      </c>
      <c r="H14" s="10" t="n">
        <v>50400</v>
      </c>
      <c r="I14" s="10" t="n">
        <v>50400</v>
      </c>
      <c r="J14" s="10" t="n">
        <v>50400</v>
      </c>
      <c r="K14" s="10" t="n">
        <v>50400</v>
      </c>
      <c r="L14" s="10" t="n">
        <v>50400</v>
      </c>
    </row>
    <row r="15" customFormat="false" ht="12.75" hidden="false" customHeight="false" outlineLevel="0" collapsed="false">
      <c r="A15" s="9" t="s">
        <v>8</v>
      </c>
      <c r="B15" s="9"/>
      <c r="C15" s="10" t="n">
        <v>-6450</v>
      </c>
      <c r="D15" s="10" t="n">
        <v>-6450</v>
      </c>
      <c r="E15" s="10" t="n">
        <v>-6450</v>
      </c>
      <c r="F15" s="10" t="n">
        <v>-6450</v>
      </c>
      <c r="G15" s="10" t="n">
        <v>-6450</v>
      </c>
      <c r="H15" s="10" t="n">
        <v>-8610</v>
      </c>
      <c r="I15" s="10" t="n">
        <v>-8610</v>
      </c>
      <c r="J15" s="10" t="n">
        <v>-8610</v>
      </c>
      <c r="K15" s="10" t="n">
        <v>-8610</v>
      </c>
      <c r="L15" s="10" t="n">
        <v>-8610</v>
      </c>
    </row>
    <row r="16" customFormat="false" ht="12.75" hidden="false" customHeight="false" outlineLevel="0" collapsed="false">
      <c r="A16" s="9" t="s">
        <v>9</v>
      </c>
      <c r="B16" s="9"/>
      <c r="C16" s="10" t="n">
        <v>-5000</v>
      </c>
      <c r="D16" s="10" t="n">
        <v>-5000</v>
      </c>
      <c r="E16" s="10" t="n">
        <v>-5000</v>
      </c>
      <c r="F16" s="10" t="n">
        <v>-5000</v>
      </c>
      <c r="G16" s="10" t="n">
        <v>-5000</v>
      </c>
      <c r="H16" s="10" t="n">
        <v>-6500</v>
      </c>
      <c r="I16" s="10" t="n">
        <v>-6500</v>
      </c>
      <c r="J16" s="10" t="n">
        <v>-6500</v>
      </c>
      <c r="K16" s="10" t="n">
        <v>-6500</v>
      </c>
      <c r="L16" s="10" t="n">
        <v>-6500</v>
      </c>
    </row>
    <row r="17" customFormat="false" ht="12.75" hidden="false" customHeight="false" outlineLevel="0" collapsed="false">
      <c r="A17" s="9" t="s">
        <v>10</v>
      </c>
      <c r="B17" s="9"/>
      <c r="C17" s="10" t="n">
        <v>-900</v>
      </c>
      <c r="D17" s="10" t="n">
        <v>-900</v>
      </c>
      <c r="E17" s="10" t="n">
        <v>-1080</v>
      </c>
      <c r="F17" s="10" t="n">
        <v>-1080</v>
      </c>
      <c r="G17" s="10" t="n">
        <v>-1080</v>
      </c>
      <c r="H17" s="10" t="n">
        <v>-1512</v>
      </c>
      <c r="I17" s="10" t="n">
        <v>-1512</v>
      </c>
      <c r="J17" s="10" t="n">
        <v>-1512</v>
      </c>
      <c r="K17" s="10" t="n">
        <v>-1512</v>
      </c>
      <c r="L17" s="10" t="n">
        <v>-1512</v>
      </c>
    </row>
    <row r="18" s="13" customFormat="true" ht="12.75" hidden="false" customHeight="false" outlineLevel="0" collapsed="false">
      <c r="A18" s="11" t="s">
        <v>11</v>
      </c>
      <c r="B18" s="11"/>
      <c r="C18" s="12" t="n">
        <v>-1200</v>
      </c>
      <c r="D18" s="12" t="n">
        <v>-1200</v>
      </c>
      <c r="E18" s="12" t="n">
        <v>-1200</v>
      </c>
      <c r="F18" s="12" t="n">
        <v>-1200</v>
      </c>
      <c r="G18" s="12" t="n">
        <v>-1200</v>
      </c>
      <c r="H18" s="12" t="n">
        <v>-1500</v>
      </c>
      <c r="I18" s="12" t="n">
        <v>-1500</v>
      </c>
      <c r="J18" s="12" t="n">
        <v>-1500</v>
      </c>
      <c r="K18" s="12" t="n">
        <v>-1500</v>
      </c>
      <c r="L18" s="12" t="n">
        <v>-1500</v>
      </c>
    </row>
    <row r="19" customFormat="false" ht="12.75" hidden="false" customHeight="false" outlineLevel="0" collapsed="false">
      <c r="A19" s="9" t="s">
        <v>12</v>
      </c>
      <c r="B19" s="9"/>
      <c r="C19" s="10" t="n">
        <v>-1500</v>
      </c>
      <c r="D19" s="10" t="n">
        <v>-1500</v>
      </c>
      <c r="E19" s="10" t="n">
        <v>-1500</v>
      </c>
      <c r="F19" s="10" t="n">
        <v>-1500</v>
      </c>
      <c r="G19" s="10" t="n">
        <v>-1500</v>
      </c>
      <c r="H19" s="10" t="n">
        <v>-1500</v>
      </c>
      <c r="I19" s="10" t="n">
        <v>-1500</v>
      </c>
      <c r="J19" s="10" t="n">
        <v>-1500</v>
      </c>
      <c r="K19" s="10" t="n">
        <v>-1500</v>
      </c>
      <c r="L19" s="10" t="n">
        <v>-1500</v>
      </c>
    </row>
    <row r="20" customFormat="false" ht="12.75" hidden="false" customHeight="false" outlineLevel="0" collapsed="false">
      <c r="A20" s="14" t="s">
        <v>13</v>
      </c>
      <c r="B20" s="9"/>
      <c r="C20" s="15" t="n">
        <f aca="false">SUM(C14:C19)</f>
        <v>14950</v>
      </c>
      <c r="D20" s="15" t="n">
        <f aca="false">SUM(D14:D19)</f>
        <v>14950</v>
      </c>
      <c r="E20" s="15" t="n">
        <f aca="false">SUM(E14:E19)</f>
        <v>20770</v>
      </c>
      <c r="F20" s="15" t="n">
        <f aca="false">SUM(F14:F19)</f>
        <v>20770</v>
      </c>
      <c r="G20" s="15" t="n">
        <f aca="false">SUM(G14:G19)</f>
        <v>20770</v>
      </c>
      <c r="H20" s="15" t="n">
        <f aca="false">SUM(H14:H19)</f>
        <v>30778</v>
      </c>
      <c r="I20" s="15" t="n">
        <f aca="false">SUM(I14:I19)</f>
        <v>30778</v>
      </c>
      <c r="J20" s="15" t="n">
        <f aca="false">SUM(J14:J19)</f>
        <v>30778</v>
      </c>
      <c r="K20" s="15" t="n">
        <f aca="false">SUM(K14:K19)</f>
        <v>30778</v>
      </c>
      <c r="L20" s="15" t="n">
        <f aca="false">SUM(L14:L19)</f>
        <v>30778</v>
      </c>
    </row>
    <row r="21" customFormat="false" ht="12.75" hidden="false" customHeight="false" outlineLevel="0" collapsed="false">
      <c r="A21" s="9" t="s">
        <v>14</v>
      </c>
      <c r="B21" s="9"/>
      <c r="C21" s="10" t="n">
        <v>-6400</v>
      </c>
      <c r="D21" s="10" t="n">
        <v>-6400</v>
      </c>
      <c r="E21" s="10" t="n">
        <v>-6400</v>
      </c>
      <c r="F21" s="10" t="n">
        <v>-6400</v>
      </c>
      <c r="G21" s="10" t="n">
        <v>-6400</v>
      </c>
      <c r="H21" s="10" t="n">
        <v>-3900</v>
      </c>
      <c r="I21" s="10" t="n">
        <v>-3900</v>
      </c>
      <c r="J21" s="10" t="n">
        <v>-3900</v>
      </c>
      <c r="K21" s="10" t="n">
        <v>-3900</v>
      </c>
      <c r="L21" s="10" t="n">
        <v>-3900</v>
      </c>
    </row>
    <row r="22" customFormat="false" ht="12.75" hidden="false" customHeight="false" outlineLevel="0" collapsed="false">
      <c r="A22" s="14" t="s">
        <v>15</v>
      </c>
      <c r="B22" s="9"/>
      <c r="C22" s="15" t="n">
        <f aca="false">C20+C21</f>
        <v>8550</v>
      </c>
      <c r="D22" s="15" t="n">
        <f aca="false">D20+D21</f>
        <v>8550</v>
      </c>
      <c r="E22" s="15" t="n">
        <f aca="false">E20+E21</f>
        <v>14370</v>
      </c>
      <c r="F22" s="15" t="n">
        <f aca="false">F20+F21</f>
        <v>14370</v>
      </c>
      <c r="G22" s="15" t="n">
        <f aca="false">G20+G21</f>
        <v>14370</v>
      </c>
      <c r="H22" s="15" t="n">
        <f aca="false">H20+H21</f>
        <v>26878</v>
      </c>
      <c r="I22" s="15" t="n">
        <f aca="false">I20+I21</f>
        <v>26878</v>
      </c>
      <c r="J22" s="15" t="n">
        <f aca="false">J20+J21</f>
        <v>26878</v>
      </c>
      <c r="K22" s="15" t="n">
        <f aca="false">K20+K21</f>
        <v>26878</v>
      </c>
      <c r="L22" s="15" t="n">
        <f aca="false">L20+L21</f>
        <v>26878</v>
      </c>
    </row>
    <row r="23" customFormat="false" ht="12.75" hidden="false" customHeight="false" outlineLevel="0" collapsed="false">
      <c r="A23" s="9" t="s">
        <v>16</v>
      </c>
      <c r="B23" s="9"/>
      <c r="C23" s="10" t="n">
        <f aca="false">-C22*0.1</f>
        <v>-855</v>
      </c>
      <c r="D23" s="10" t="n">
        <f aca="false">-D22*0.1</f>
        <v>-855</v>
      </c>
      <c r="E23" s="10" t="n">
        <f aca="false">-E22*0.1</f>
        <v>-1437</v>
      </c>
      <c r="F23" s="10" t="n">
        <f aca="false">-F22*0.1</f>
        <v>-1437</v>
      </c>
      <c r="G23" s="10" t="n">
        <f aca="false">-G22*0.1</f>
        <v>-1437</v>
      </c>
      <c r="H23" s="10" t="n">
        <f aca="false">-H22*0.1</f>
        <v>-2687.8</v>
      </c>
      <c r="I23" s="10" t="n">
        <f aca="false">-I22*0.1</f>
        <v>-2687.8</v>
      </c>
      <c r="J23" s="10" t="n">
        <f aca="false">-J22*0.1</f>
        <v>-2687.8</v>
      </c>
      <c r="K23" s="10" t="n">
        <f aca="false">-K22*0.1</f>
        <v>-2687.8</v>
      </c>
      <c r="L23" s="10" t="n">
        <f aca="false">-L22*0.1</f>
        <v>-2687.8</v>
      </c>
    </row>
    <row r="24" customFormat="false" ht="12.75" hidden="false" customHeight="false" outlineLevel="0" collapsed="false">
      <c r="A24" s="14" t="s">
        <v>17</v>
      </c>
      <c r="B24" s="9"/>
      <c r="C24" s="10" t="n">
        <f aca="false">C22+C23</f>
        <v>7695</v>
      </c>
      <c r="D24" s="10" t="n">
        <f aca="false">D22+D23</f>
        <v>7695</v>
      </c>
      <c r="E24" s="10" t="n">
        <f aca="false">E22+E23</f>
        <v>12933</v>
      </c>
      <c r="F24" s="10" t="n">
        <f aca="false">F22+F23</f>
        <v>12933</v>
      </c>
      <c r="G24" s="10" t="n">
        <f aca="false">G22+G23</f>
        <v>12933</v>
      </c>
      <c r="H24" s="10" t="n">
        <f aca="false">H22+H23</f>
        <v>24190.2</v>
      </c>
      <c r="I24" s="10" t="n">
        <f aca="false">I22+I23</f>
        <v>24190.2</v>
      </c>
      <c r="J24" s="10" t="n">
        <f aca="false">J22+J23</f>
        <v>24190.2</v>
      </c>
      <c r="K24" s="10" t="n">
        <f aca="false">K22+K23</f>
        <v>24190.2</v>
      </c>
      <c r="L24" s="10" t="n">
        <f aca="false">L22+L23</f>
        <v>24190.2</v>
      </c>
    </row>
    <row r="25" customFormat="false" ht="12.75" hidden="false" customHeight="false" outlineLevel="0" collapsed="false">
      <c r="A25" s="9" t="s">
        <v>14</v>
      </c>
      <c r="B25" s="9"/>
      <c r="C25" s="10" t="n">
        <v>6400</v>
      </c>
      <c r="D25" s="10" t="n">
        <v>6400</v>
      </c>
      <c r="E25" s="10" t="n">
        <v>6400</v>
      </c>
      <c r="F25" s="10" t="n">
        <v>6400</v>
      </c>
      <c r="G25" s="10" t="n">
        <v>6400</v>
      </c>
      <c r="H25" s="10" t="n">
        <v>3900</v>
      </c>
      <c r="I25" s="10" t="n">
        <v>3900</v>
      </c>
      <c r="J25" s="10" t="n">
        <v>3900</v>
      </c>
      <c r="K25" s="10" t="n">
        <v>3900</v>
      </c>
      <c r="L25" s="10" t="n">
        <v>3900</v>
      </c>
    </row>
    <row r="26" customFormat="false" ht="12.75" hidden="false" customHeight="false" outlineLevel="0" collapsed="false">
      <c r="A26" s="14" t="s">
        <v>18</v>
      </c>
      <c r="B26" s="10"/>
      <c r="C26" s="15" t="n">
        <f aca="false">C24+C25</f>
        <v>14095</v>
      </c>
      <c r="D26" s="15" t="n">
        <f aca="false">D24+D25</f>
        <v>14095</v>
      </c>
      <c r="E26" s="15" t="n">
        <f aca="false">E24+E25</f>
        <v>19333</v>
      </c>
      <c r="F26" s="15" t="n">
        <f aca="false">F24+F25</f>
        <v>19333</v>
      </c>
      <c r="G26" s="15" t="n">
        <f aca="false">G24+G25</f>
        <v>19333</v>
      </c>
      <c r="H26" s="15" t="n">
        <f aca="false">H24+H25</f>
        <v>28090.2</v>
      </c>
      <c r="I26" s="15" t="n">
        <f aca="false">I24+I25</f>
        <v>28090.2</v>
      </c>
      <c r="J26" s="15" t="n">
        <f aca="false">J24+J25</f>
        <v>28090.2</v>
      </c>
      <c r="K26" s="15" t="n">
        <f aca="false">K24+K25</f>
        <v>28090.2</v>
      </c>
      <c r="L26" s="15" t="n">
        <f aca="false">L24+L25</f>
        <v>28090.2</v>
      </c>
    </row>
    <row r="27" customFormat="false" ht="12.75" hidden="false" customHeight="false" outlineLevel="0" collapsed="false">
      <c r="A27" s="9" t="s">
        <v>19</v>
      </c>
      <c r="B27" s="10"/>
      <c r="C27" s="9"/>
      <c r="D27" s="9"/>
      <c r="E27" s="9"/>
      <c r="F27" s="9"/>
      <c r="G27" s="10" t="n">
        <v>-1980</v>
      </c>
      <c r="H27" s="9"/>
      <c r="I27" s="9"/>
      <c r="J27" s="9"/>
      <c r="K27" s="9"/>
      <c r="L27" s="9"/>
    </row>
    <row r="28" customFormat="false" ht="12.75" hidden="false" customHeight="false" outlineLevel="0" collapsed="false">
      <c r="A28" s="16" t="s">
        <v>20</v>
      </c>
      <c r="B28" s="10"/>
      <c r="C28" s="9"/>
      <c r="D28" s="9"/>
      <c r="E28" s="9"/>
      <c r="F28" s="9"/>
      <c r="G28" s="10" t="n">
        <v>-20000</v>
      </c>
      <c r="H28" s="9"/>
      <c r="I28" s="9"/>
      <c r="J28" s="9"/>
      <c r="K28" s="9"/>
      <c r="L28" s="9"/>
    </row>
    <row r="29" customFormat="false" ht="12.75" hidden="false" customHeight="false" outlineLevel="0" collapsed="false">
      <c r="A29" s="16" t="s">
        <v>21</v>
      </c>
      <c r="B29" s="10"/>
      <c r="C29" s="9"/>
      <c r="D29" s="9"/>
      <c r="E29" s="9"/>
      <c r="F29" s="9"/>
      <c r="G29" s="10" t="n">
        <v>-15000</v>
      </c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10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 t="s">
        <v>22</v>
      </c>
      <c r="B31" s="10" t="n">
        <v>-10000</v>
      </c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 t="s">
        <v>23</v>
      </c>
      <c r="B32" s="10" t="n">
        <v>-25000</v>
      </c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 t="s">
        <v>24</v>
      </c>
      <c r="B33" s="10" t="n">
        <v>-15000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 t="s">
        <v>25</v>
      </c>
      <c r="B34" s="10" t="n">
        <v>-22000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 t="s">
        <v>26</v>
      </c>
      <c r="B35" s="10" t="n">
        <v>-5725</v>
      </c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 t="s">
        <v>27</v>
      </c>
      <c r="B37" s="10"/>
      <c r="C37" s="9"/>
      <c r="D37" s="9"/>
      <c r="E37" s="9"/>
      <c r="F37" s="9"/>
      <c r="G37" s="9"/>
      <c r="H37" s="9"/>
      <c r="I37" s="9"/>
      <c r="J37" s="9"/>
      <c r="K37" s="9"/>
      <c r="L37" s="10" t="n">
        <v>10000</v>
      </c>
    </row>
    <row r="38" customFormat="false" ht="12.75" hidden="false" customHeight="false" outlineLevel="0" collapsed="false">
      <c r="A38" s="9" t="s">
        <v>28</v>
      </c>
      <c r="B38" s="10"/>
      <c r="C38" s="9"/>
      <c r="D38" s="9"/>
      <c r="E38" s="9"/>
      <c r="F38" s="9"/>
      <c r="G38" s="9"/>
      <c r="H38" s="9"/>
      <c r="I38" s="9"/>
      <c r="J38" s="9"/>
      <c r="K38" s="9"/>
      <c r="L38" s="10" t="n">
        <v>48800</v>
      </c>
    </row>
    <row r="39" customFormat="false" ht="12.75" hidden="false" customHeight="false" outlineLevel="0" collapsed="false">
      <c r="A39" s="9" t="s">
        <v>29</v>
      </c>
      <c r="B39" s="10"/>
      <c r="C39" s="9"/>
      <c r="D39" s="9"/>
      <c r="E39" s="9"/>
      <c r="F39" s="9"/>
      <c r="G39" s="9"/>
      <c r="H39" s="9"/>
      <c r="I39" s="9"/>
      <c r="J39" s="9"/>
      <c r="K39" s="9"/>
      <c r="L39" s="10" t="n">
        <v>18750</v>
      </c>
    </row>
    <row r="40" customFormat="false" ht="12.75" hidden="false" customHeight="false" outlineLevel="0" collapsed="false">
      <c r="A40" s="9" t="s">
        <v>30</v>
      </c>
      <c r="B40" s="10"/>
      <c r="C40" s="9"/>
      <c r="D40" s="9"/>
      <c r="E40" s="9"/>
      <c r="F40" s="9"/>
      <c r="G40" s="9"/>
      <c r="H40" s="9"/>
      <c r="I40" s="9"/>
      <c r="J40" s="9"/>
      <c r="K40" s="9"/>
      <c r="L40" s="10" t="n">
        <v>7705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14" t="s">
        <v>31</v>
      </c>
      <c r="B42" s="8" t="n">
        <v>-77725</v>
      </c>
      <c r="C42" s="15" t="n">
        <f aca="false">C26</f>
        <v>14095</v>
      </c>
      <c r="D42" s="15" t="n">
        <f aca="false">SUM(D26:D41)</f>
        <v>14095</v>
      </c>
      <c r="E42" s="15" t="n">
        <f aca="false">SUM(E26:E41)</f>
        <v>19333</v>
      </c>
      <c r="F42" s="15" t="n">
        <f aca="false">SUM(F26:F41)</f>
        <v>19333</v>
      </c>
      <c r="G42" s="15" t="n">
        <f aca="false">SUM(G26:G41)</f>
        <v>-17647</v>
      </c>
      <c r="H42" s="15" t="n">
        <f aca="false">SUM(H26:H41)</f>
        <v>28090.2</v>
      </c>
      <c r="I42" s="15" t="n">
        <f aca="false">SUM(I26:I41)</f>
        <v>28090.2</v>
      </c>
      <c r="J42" s="15" t="n">
        <f aca="false">SUM(J26:J41)</f>
        <v>28090.2</v>
      </c>
      <c r="K42" s="15" t="n">
        <f aca="false">SUM(K26:K41)</f>
        <v>28090.2</v>
      </c>
      <c r="L42" s="15" t="n">
        <f aca="false">SUM(L26:L41)</f>
        <v>113345.2</v>
      </c>
    </row>
    <row r="43" customFormat="false" ht="12.75" hidden="false" customHeight="false" outlineLevel="0" collapsed="false">
      <c r="A43" s="17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A44" s="17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6" customFormat="false" ht="12.75" hidden="false" customHeight="false" outlineLevel="0" collapsed="false">
      <c r="A46" s="20" t="s">
        <v>32</v>
      </c>
      <c r="B46" s="20"/>
      <c r="E46" s="20" t="s">
        <v>33</v>
      </c>
      <c r="F46" s="20"/>
    </row>
    <row r="47" customFormat="false" ht="12.75" hidden="false" customHeight="false" outlineLevel="0" collapsed="false">
      <c r="A47" s="21" t="s">
        <v>34</v>
      </c>
      <c r="B47" s="21"/>
      <c r="E47" s="0" t="s">
        <v>35</v>
      </c>
    </row>
    <row r="48" customFormat="false" ht="12.75" hidden="false" customHeight="false" outlineLevel="0" collapsed="false">
      <c r="A48" s="21" t="s">
        <v>36</v>
      </c>
      <c r="B48" s="21"/>
      <c r="E48" s="0" t="s">
        <v>37</v>
      </c>
    </row>
    <row r="49" customFormat="false" ht="12.75" hidden="false" customHeight="false" outlineLevel="0" collapsed="false">
      <c r="A49" s="22" t="s">
        <v>38</v>
      </c>
      <c r="B49" s="22"/>
      <c r="E49" s="0" t="s">
        <v>39</v>
      </c>
    </row>
    <row r="50" customFormat="false" ht="12.75" hidden="false" customHeight="false" outlineLevel="0" collapsed="false">
      <c r="A50" s="22" t="s">
        <v>40</v>
      </c>
      <c r="B50" s="22"/>
      <c r="E50" s="0" t="s">
        <v>41</v>
      </c>
    </row>
    <row r="51" customFormat="false" ht="12.75" hidden="false" customHeight="false" outlineLevel="0" collapsed="false">
      <c r="A51" s="22" t="s">
        <v>42</v>
      </c>
      <c r="B51" s="22"/>
      <c r="C51" s="23" t="s">
        <v>43</v>
      </c>
      <c r="D51" s="23"/>
      <c r="E51" s="0" t="s">
        <v>44</v>
      </c>
      <c r="H51" s="0" t="s">
        <v>45</v>
      </c>
    </row>
    <row r="53" customFormat="false" ht="12.75" hidden="false" customHeight="false" outlineLevel="0" collapsed="false">
      <c r="A53" s="24" t="s">
        <v>46</v>
      </c>
      <c r="B53" s="24"/>
    </row>
    <row r="54" customFormat="false" ht="12.75" hidden="false" customHeight="false" outlineLevel="0" collapsed="false">
      <c r="A54" s="25" t="s">
        <v>47</v>
      </c>
      <c r="B54" s="21" t="s">
        <v>48</v>
      </c>
      <c r="C54" s="21"/>
    </row>
    <row r="55" customFormat="false" ht="12.75" hidden="false" customHeight="false" outlineLevel="0" collapsed="false">
      <c r="A55" s="25" t="s">
        <v>49</v>
      </c>
      <c r="B55" s="0" t="s">
        <v>50</v>
      </c>
    </row>
    <row r="56" customFormat="false" ht="12.75" hidden="false" customHeight="false" outlineLevel="0" collapsed="false">
      <c r="A56" s="23" t="s">
        <v>51</v>
      </c>
      <c r="B56" s="23"/>
      <c r="C56" s="0" t="s">
        <v>52</v>
      </c>
    </row>
    <row r="57" customFormat="false" ht="12.75" hidden="false" customHeight="false" outlineLevel="0" collapsed="false">
      <c r="A57" s="20" t="s">
        <v>53</v>
      </c>
      <c r="B57" s="20"/>
    </row>
    <row r="58" customFormat="false" ht="12.75" hidden="false" customHeight="false" outlineLevel="0" collapsed="false">
      <c r="A58" s="26" t="s">
        <v>54</v>
      </c>
      <c r="B58" s="0" t="s">
        <v>55</v>
      </c>
    </row>
    <row r="59" customFormat="false" ht="12.75" hidden="false" customHeight="false" outlineLevel="0" collapsed="false">
      <c r="A59" s="26" t="s">
        <v>56</v>
      </c>
      <c r="B59" s="0" t="s">
        <v>55</v>
      </c>
    </row>
    <row r="60" customFormat="false" ht="12.75" hidden="false" customHeight="false" outlineLevel="0" collapsed="false">
      <c r="A60" s="26" t="s">
        <v>57</v>
      </c>
      <c r="B60" s="0" t="s">
        <v>55</v>
      </c>
    </row>
    <row r="61" customFormat="false" ht="12.75" hidden="false" customHeight="false" outlineLevel="0" collapsed="false">
      <c r="A61" s="26" t="s">
        <v>58</v>
      </c>
      <c r="B61" s="0" t="s">
        <v>55</v>
      </c>
    </row>
    <row r="62" customFormat="false" ht="12.75" hidden="false" customHeight="false" outlineLevel="0" collapsed="false">
      <c r="A62" s="26" t="s">
        <v>59</v>
      </c>
      <c r="B62" s="0" t="s">
        <v>55</v>
      </c>
    </row>
    <row r="63" customFormat="false" ht="12.75" hidden="false" customHeight="false" outlineLevel="0" collapsed="false">
      <c r="A63" s="26" t="s">
        <v>60</v>
      </c>
      <c r="B63" s="0" t="s">
        <v>61</v>
      </c>
    </row>
    <row r="64" customFormat="false" ht="12.75" hidden="false" customHeight="false" outlineLevel="0" collapsed="false">
      <c r="A64" s="26" t="s">
        <v>62</v>
      </c>
      <c r="B64" s="0" t="s">
        <v>61</v>
      </c>
    </row>
    <row r="65" customFormat="false" ht="12.75" hidden="false" customHeight="false" outlineLevel="0" collapsed="false">
      <c r="A65" s="26" t="s">
        <v>63</v>
      </c>
      <c r="B65" s="0" t="s">
        <v>61</v>
      </c>
    </row>
    <row r="66" customFormat="false" ht="12.75" hidden="false" customHeight="false" outlineLevel="0" collapsed="false">
      <c r="A66" s="26" t="s">
        <v>64</v>
      </c>
      <c r="B66" s="0" t="s">
        <v>61</v>
      </c>
    </row>
    <row r="67" customFormat="false" ht="12.75" hidden="false" customHeight="false" outlineLevel="0" collapsed="false">
      <c r="A67" s="26" t="s">
        <v>65</v>
      </c>
      <c r="B67" s="0" t="s">
        <v>61</v>
      </c>
    </row>
    <row r="68" customFormat="false" ht="12.75" hidden="false" customHeight="false" outlineLevel="0" collapsed="false">
      <c r="A68" s="20" t="s">
        <v>66</v>
      </c>
      <c r="B68" s="20"/>
      <c r="C68" s="27"/>
    </row>
    <row r="69" customFormat="false" ht="12.75" hidden="false" customHeight="false" outlineLevel="0" collapsed="false">
      <c r="A69" s="21" t="s">
        <v>67</v>
      </c>
      <c r="B69" s="21"/>
      <c r="C69" s="0" t="s">
        <v>68</v>
      </c>
      <c r="E69" s="0" t="s">
        <v>69</v>
      </c>
    </row>
    <row r="70" customFormat="false" ht="12.75" hidden="false" customHeight="false" outlineLevel="0" collapsed="false">
      <c r="A70" s="21" t="s">
        <v>70</v>
      </c>
      <c r="B70" s="21"/>
      <c r="C70" s="0" t="s">
        <v>71</v>
      </c>
    </row>
    <row r="71" customFormat="false" ht="12.75" hidden="false" customHeight="false" outlineLevel="0" collapsed="false">
      <c r="A71" s="21" t="s">
        <v>72</v>
      </c>
      <c r="B71" s="21"/>
      <c r="C71" s="0" t="s">
        <v>73</v>
      </c>
    </row>
    <row r="73" customFormat="false" ht="12.75" hidden="false" customHeight="false" outlineLevel="0" collapsed="false">
      <c r="A73" s="22" t="s">
        <v>74</v>
      </c>
      <c r="B73" s="22"/>
      <c r="C73" s="0" t="s">
        <v>75</v>
      </c>
    </row>
    <row r="74" customFormat="false" ht="12.75" hidden="false" customHeight="false" outlineLevel="0" collapsed="false">
      <c r="A74" s="22" t="s">
        <v>76</v>
      </c>
      <c r="B74" s="22"/>
      <c r="C74" s="0" t="s">
        <v>77</v>
      </c>
      <c r="H74" s="18"/>
      <c r="I74" s="18"/>
    </row>
    <row r="75" customFormat="false" ht="12.75" hidden="false" customHeight="false" outlineLevel="0" collapsed="false">
      <c r="A75" s="21"/>
      <c r="B75" s="21"/>
      <c r="H75" s="28" t="s">
        <v>78</v>
      </c>
      <c r="I75" s="8" t="s">
        <v>79</v>
      </c>
      <c r="K75" s="29"/>
    </row>
    <row r="76" customFormat="false" ht="12.75" hidden="false" customHeight="false" outlineLevel="0" collapsed="false">
      <c r="A76" s="21"/>
      <c r="B76" s="21"/>
      <c r="H76" s="30" t="n">
        <f aca="false">NPV(5%,C42:L42,,,,20413,-16567,29440,29440,29440,29440,114695)+B42</f>
        <v>210673.764928721</v>
      </c>
      <c r="I76" s="31" t="n">
        <f aca="false">IRR(B42:L42)</f>
        <v>0.212929769881364</v>
      </c>
    </row>
    <row r="77" customFormat="false" ht="12.75" hidden="false" customHeight="false" outlineLevel="0" collapsed="false">
      <c r="A77" s="8" t="s">
        <v>80</v>
      </c>
      <c r="B77" s="8"/>
      <c r="C77" s="9"/>
      <c r="D77" s="9"/>
      <c r="E77" s="9"/>
      <c r="F77" s="9"/>
    </row>
    <row r="78" customFormat="false" ht="12.75" hidden="false" customHeight="false" outlineLevel="0" collapsed="false">
      <c r="A78" s="9"/>
      <c r="B78" s="8" t="s">
        <v>81</v>
      </c>
      <c r="C78" s="8"/>
      <c r="D78" s="8" t="s">
        <v>82</v>
      </c>
      <c r="E78" s="8"/>
      <c r="F78" s="8" t="s">
        <v>22</v>
      </c>
    </row>
    <row r="79" customFormat="false" ht="12.75" hidden="false" customHeight="false" outlineLevel="0" collapsed="false">
      <c r="A79" s="9" t="s">
        <v>83</v>
      </c>
      <c r="B79" s="10" t="n">
        <v>45000</v>
      </c>
      <c r="C79" s="10"/>
      <c r="D79" s="10" t="n">
        <v>30000</v>
      </c>
      <c r="E79" s="10"/>
      <c r="F79" s="10" t="n">
        <v>10000</v>
      </c>
    </row>
    <row r="80" customFormat="false" ht="12.75" hidden="false" customHeight="false" outlineLevel="0" collapsed="false">
      <c r="A80" s="9" t="s">
        <v>84</v>
      </c>
      <c r="B80" s="10" t="n">
        <v>-7000</v>
      </c>
      <c r="C80" s="10"/>
      <c r="D80" s="10" t="n">
        <v>-22500</v>
      </c>
      <c r="E80" s="10"/>
      <c r="F80" s="7" t="n">
        <v>0</v>
      </c>
      <c r="L80" s="29"/>
    </row>
    <row r="81" customFormat="false" ht="12.75" hidden="false" customHeight="false" outlineLevel="0" collapsed="false">
      <c r="A81" s="9" t="s">
        <v>85</v>
      </c>
      <c r="B81" s="10" t="n">
        <v>38000</v>
      </c>
      <c r="C81" s="10"/>
      <c r="D81" s="10" t="n">
        <v>7500</v>
      </c>
      <c r="E81" s="10"/>
      <c r="F81" s="10" t="n">
        <v>10000</v>
      </c>
      <c r="L81" s="32"/>
    </row>
    <row r="82" customFormat="false" ht="12.75" hidden="false" customHeight="false" outlineLevel="0" collapsed="false">
      <c r="A82" s="9" t="s">
        <v>86</v>
      </c>
      <c r="B82" s="10" t="n">
        <v>12000</v>
      </c>
      <c r="C82" s="10"/>
      <c r="D82" s="10" t="n">
        <v>12500</v>
      </c>
      <c r="E82" s="10"/>
      <c r="F82" s="7" t="n">
        <v>0</v>
      </c>
    </row>
    <row r="83" customFormat="false" ht="12.75" hidden="false" customHeight="false" outlineLevel="0" collapsed="false">
      <c r="A83" s="9" t="s">
        <v>87</v>
      </c>
      <c r="B83" s="10" t="n">
        <v>-1200</v>
      </c>
      <c r="C83" s="10"/>
      <c r="D83" s="10" t="n">
        <v>-1250</v>
      </c>
      <c r="E83" s="10"/>
      <c r="F83" s="10" t="n">
        <v>0</v>
      </c>
      <c r="L83" s="29"/>
    </row>
    <row r="84" customFormat="false" ht="12.75" hidden="false" customHeight="false" outlineLevel="0" collapsed="false">
      <c r="A84" s="9" t="s">
        <v>88</v>
      </c>
      <c r="B84" s="10" t="n">
        <v>50000</v>
      </c>
      <c r="C84" s="10"/>
      <c r="D84" s="10" t="n">
        <v>20000</v>
      </c>
      <c r="E84" s="10"/>
      <c r="F84" s="10" t="n">
        <v>10000</v>
      </c>
    </row>
    <row r="85" customFormat="false" ht="12.75" hidden="false" customHeight="false" outlineLevel="0" collapsed="false">
      <c r="A85" s="14" t="s">
        <v>31</v>
      </c>
      <c r="B85" s="15" t="n">
        <v>48800</v>
      </c>
      <c r="C85" s="15"/>
      <c r="D85" s="15" t="n">
        <v>18750</v>
      </c>
      <c r="E85" s="15"/>
      <c r="F85" s="15" t="n">
        <v>10000</v>
      </c>
    </row>
  </sheetData>
  <mergeCells count="40">
    <mergeCell ref="A1:E1"/>
    <mergeCell ref="A2:F2"/>
    <mergeCell ref="A3:E3"/>
    <mergeCell ref="A46:B46"/>
    <mergeCell ref="E46:F46"/>
    <mergeCell ref="A47:B47"/>
    <mergeCell ref="A48:B48"/>
    <mergeCell ref="A49:B49"/>
    <mergeCell ref="A50:B50"/>
    <mergeCell ref="A51:B51"/>
    <mergeCell ref="C51:D51"/>
    <mergeCell ref="A53:B53"/>
    <mergeCell ref="B54:C54"/>
    <mergeCell ref="A56:B56"/>
    <mergeCell ref="A57:B57"/>
    <mergeCell ref="A68:B68"/>
    <mergeCell ref="A69:B69"/>
    <mergeCell ref="A70:B70"/>
    <mergeCell ref="A71:B71"/>
    <mergeCell ref="A73:B73"/>
    <mergeCell ref="A74:B74"/>
    <mergeCell ref="A75:B75"/>
    <mergeCell ref="A76:B76"/>
    <mergeCell ref="A77:B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7:23:24Z</dcterms:created>
  <dc:creator>Ana Ines</dc:creator>
  <dc:description/>
  <dc:language>en-US</dc:language>
  <cp:lastModifiedBy>Angel</cp:lastModifiedBy>
  <dcterms:modified xsi:type="dcterms:W3CDTF">2010-11-23T02:07:18Z</dcterms:modified>
  <cp:revision>0</cp:revision>
  <dc:subject/>
  <dc:title/>
</cp:coreProperties>
</file>