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2">
  <si>
    <t xml:space="preserve">UNIVERSIDAD NACIONAL DE SALTA</t>
  </si>
  <si>
    <t xml:space="preserve">FACULTAD DE CIENCIAS ECONÓMICAS, JURÍDICAS Y SOCIALES</t>
  </si>
  <si>
    <t xml:space="preserve">Cátedra: ADMINISTRACIÓN FINANCIERA DE EMPRESAS I</t>
  </si>
  <si>
    <t xml:space="preserve">ESTRUCTURA DE INVERSIONES</t>
  </si>
  <si>
    <t xml:space="preserve">SOLUCION TRABAJO PRACTICO Nº 9</t>
  </si>
  <si>
    <t xml:space="preserve">E.I</t>
  </si>
  <si>
    <t xml:space="preserve">E.F</t>
  </si>
  <si>
    <t xml:space="preserve"> </t>
  </si>
  <si>
    <t xml:space="preserve">C.T</t>
  </si>
  <si>
    <t xml:space="preserve">Vtas (2.500x20)</t>
  </si>
  <si>
    <t xml:space="preserve">Ra=3.250/15.000=0,2167</t>
  </si>
  <si>
    <t xml:space="preserve">C.P</t>
  </si>
  <si>
    <t xml:space="preserve">CV (2.500x15)</t>
  </si>
  <si>
    <t xml:space="preserve">Rpn=3250/15.000=0,2167</t>
  </si>
  <si>
    <t xml:space="preserve">C.I</t>
  </si>
  <si>
    <t xml:space="preserve">Cmg</t>
  </si>
  <si>
    <t xml:space="preserve">AutoF=3250+1000=4250</t>
  </si>
  <si>
    <t xml:space="preserve">CF</t>
  </si>
  <si>
    <t xml:space="preserve">Control=100%</t>
  </si>
  <si>
    <t xml:space="preserve">UaII</t>
  </si>
  <si>
    <t xml:space="preserve">PE=6000/5=1200</t>
  </si>
  <si>
    <t xml:space="preserve">Imp 50%</t>
  </si>
  <si>
    <t xml:space="preserve">Mgs=2500-1200=1300/2500=0,52</t>
  </si>
  <si>
    <t xml:space="preserve">UAIdI</t>
  </si>
  <si>
    <t xml:space="preserve">GVO=2500x5/2500x5-6000=1,9231</t>
  </si>
  <si>
    <t xml:space="preserve">a) Ventas Caen un 40%</t>
  </si>
  <si>
    <t xml:space="preserve">Vtas (1500x20)</t>
  </si>
  <si>
    <t xml:space="preserve">Ra=750/15000=0,05 cayo el 76,92%</t>
  </si>
  <si>
    <t xml:space="preserve">CV (1500x15)</t>
  </si>
  <si>
    <t xml:space="preserve">Rpn=750/15000=0,05 cayo el 76,92%</t>
  </si>
  <si>
    <t xml:space="preserve">AutoF=750+1000=1750</t>
  </si>
  <si>
    <t xml:space="preserve">IDEM</t>
  </si>
  <si>
    <t xml:space="preserve">200 IDEM</t>
  </si>
  <si>
    <t xml:space="preserve">Mgs=1500-1200=300/1500=0,20 cayo el 61,54%</t>
  </si>
  <si>
    <t xml:space="preserve">GVO=1500x5/1500x5-6000=5</t>
  </si>
  <si>
    <t xml:space="preserve">b) Ventas Suben un 40%</t>
  </si>
  <si>
    <t xml:space="preserve">Vtas (3500x20)</t>
  </si>
  <si>
    <t xml:space="preserve">Ra=5750/15000=0,3833 subio 76,92%</t>
  </si>
  <si>
    <t xml:space="preserve">CV (3500x15)</t>
  </si>
  <si>
    <t xml:space="preserve">Rpn=5750/15000=0,3833 subio en 76,92%</t>
  </si>
  <si>
    <t xml:space="preserve">AutoF=5750+1000=6750</t>
  </si>
  <si>
    <t xml:space="preserve">Mgs=3500-1200/3500=0,6571</t>
  </si>
  <si>
    <t xml:space="preserve">GVO=3500x5/3500x5-6000=1,5217</t>
  </si>
  <si>
    <t xml:space="preserve">c) Se incorpora el financiamiento de 3º, la nueva estructura es:</t>
  </si>
  <si>
    <t xml:space="preserve">C.3º</t>
  </si>
  <si>
    <t xml:space="preserve">Vtas (2500x20)</t>
  </si>
  <si>
    <t xml:space="preserve">Ra=3250/15000=0,2167 </t>
  </si>
  <si>
    <t xml:space="preserve">Cv (2500x15)</t>
  </si>
  <si>
    <t xml:space="preserve">Rpn=2550/8000=0,3187</t>
  </si>
  <si>
    <t xml:space="preserve">VF=0,3187-0,2167=0,102</t>
  </si>
  <si>
    <t xml:space="preserve">AutoF=2550+1000=3550</t>
  </si>
  <si>
    <t xml:space="preserve">PE(total)=6000+1400/5=7400/5=1480</t>
  </si>
  <si>
    <t xml:space="preserve">Int 20%</t>
  </si>
  <si>
    <t xml:space="preserve">Mgs=2500-1480/2500=1020/2500=0,40</t>
  </si>
  <si>
    <t xml:space="preserve">GVO=2500x5/2500x5-6000=12500/6500=1,9231</t>
  </si>
  <si>
    <t xml:space="preserve">Control=7000/8000=0,875</t>
  </si>
  <si>
    <t xml:space="preserve">UdII</t>
  </si>
  <si>
    <t xml:space="preserve">GVF=2500x5-6000/2500x5-6000-1400=6500/5100=1,2745</t>
  </si>
  <si>
    <t xml:space="preserve">GVT=1,9231x1,2745=2,4510</t>
  </si>
  <si>
    <t xml:space="preserve">Riesgo=6500/1400=4,64 obtengo 4,64 veces la utilidad minima</t>
  </si>
  <si>
    <t xml:space="preserve">O.F.I=1400 utilidad minima</t>
  </si>
  <si>
    <t xml:space="preserve">d) Ventas Caen un 40%</t>
  </si>
  <si>
    <t xml:space="preserve">Ra=UaIdI/Activo=750/15000=0,05</t>
  </si>
  <si>
    <t xml:space="preserve">Cv (1500x15)</t>
  </si>
  <si>
    <t xml:space="preserve">Rpn=UdII/PN=50/8000=0,00625 cao el 98,04%</t>
  </si>
  <si>
    <t xml:space="preserve">VF=0,00625-0,05= -0,04375</t>
  </si>
  <si>
    <t xml:space="preserve">PE(total)=7400/5=1480</t>
  </si>
  <si>
    <t xml:space="preserve">Mgs=1500-1480/5=20/1500=0,01333</t>
  </si>
  <si>
    <t xml:space="preserve">GVO=1500x5/1500x5-6000=7500/1500=5</t>
  </si>
  <si>
    <t xml:space="preserve">GVF=1500/1500-1400=1500/100=15</t>
  </si>
  <si>
    <t xml:space="preserve">GVT=15x5=75</t>
  </si>
  <si>
    <t xml:space="preserve">Riesgo=UaII/Int=1500/1400=1,07</t>
  </si>
  <si>
    <t xml:space="preserve">e) Ventas suben un 40%</t>
  </si>
  <si>
    <t xml:space="preserve">Ra=5750/15000=0,3833 subio el 76,92%</t>
  </si>
  <si>
    <t xml:space="preserve">Cv (3500x15)</t>
  </si>
  <si>
    <t xml:space="preserve">Rpn=5050/8000=0,63125 subio el 98,04%</t>
  </si>
  <si>
    <t xml:space="preserve">VF=0,63125-0,3833=0,24795</t>
  </si>
  <si>
    <t xml:space="preserve">PE(total)=1480</t>
  </si>
  <si>
    <t xml:space="preserve">Mgs=3500-1480/3500=2020/3500=0,5771</t>
  </si>
  <si>
    <t xml:space="preserve">GVO=3500x5/3500x5-6000=17500/11500=1,5217</t>
  </si>
  <si>
    <t xml:space="preserve">GVF=11500/10100=1,1386</t>
  </si>
  <si>
    <t xml:space="preserve">GVT=1,5217x1,1386=1,7326</t>
  </si>
  <si>
    <t xml:space="preserve">O.F.I=1400</t>
  </si>
  <si>
    <t xml:space="preserve">AutoF=5050+1000=6050</t>
  </si>
  <si>
    <t xml:space="preserve">f) Financiamiento con Acciones Preferidas.</t>
  </si>
  <si>
    <t xml:space="preserve">Ra=3250/15000=0,2167</t>
  </si>
  <si>
    <t xml:space="preserve">Rpn=1850/8000=0,23125</t>
  </si>
  <si>
    <t xml:space="preserve">VF=0,23125-0,2167=0,01465</t>
  </si>
  <si>
    <t xml:space="preserve">Mgs= ----------</t>
  </si>
  <si>
    <t xml:space="preserve">GVF=6500/6500-2800=6500/3700=1,7566</t>
  </si>
  <si>
    <t xml:space="preserve">Div y Acc Pref</t>
  </si>
  <si>
    <t xml:space="preserve">GVT=1,9231x1,7566=3,38</t>
  </si>
  <si>
    <t xml:space="preserve">UdII y A.P</t>
  </si>
  <si>
    <t xml:space="preserve">O.F.I=1400/(1-0,5)=2800 utilidad minima</t>
  </si>
  <si>
    <t xml:space="preserve">Riesgo=6500/2800==2,32</t>
  </si>
  <si>
    <t xml:space="preserve">AutoF=1850+1000=2850</t>
  </si>
  <si>
    <t xml:space="preserve">g) Ventas Caen un 40%</t>
  </si>
  <si>
    <t xml:space="preserve">Ra=750/15000=0,05</t>
  </si>
  <si>
    <t xml:space="preserve">Rpn= -650/8000= -0,08125</t>
  </si>
  <si>
    <t xml:space="preserve">VF= -0,08125-0,05= -0,13125</t>
  </si>
  <si>
    <t xml:space="preserve">GVF=1500/1500-2800=1500/ -1300= -1,1538</t>
  </si>
  <si>
    <t xml:space="preserve">Riesgo=1500/2800=0,5357</t>
  </si>
  <si>
    <t xml:space="preserve">AutoF= -650+1000=350</t>
  </si>
  <si>
    <t xml:space="preserve">O.F.I=2800</t>
  </si>
  <si>
    <t xml:space="preserve">h) Ventas suben un 40%</t>
  </si>
  <si>
    <t xml:space="preserve">Ra=5750/15000=0,3833</t>
  </si>
  <si>
    <t xml:space="preserve">Rpn=4350/8000=0,54375</t>
  </si>
  <si>
    <t xml:space="preserve">VF=0,54375-0,3833=0,16</t>
  </si>
  <si>
    <t xml:space="preserve">GVF=11500/11500-6000-2800=11500/2700=4,2592</t>
  </si>
  <si>
    <t xml:space="preserve">GVT=4,2592x1,5217=6,481</t>
  </si>
  <si>
    <t xml:space="preserve">AutoF=4350+1000=5350</t>
  </si>
  <si>
    <t xml:space="preserve">Riesgo=11500/2800=4,107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16.13"/>
    <col collapsed="false" customWidth="true" hidden="false" outlineLevel="0" max="6" min="6" style="0" width="5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</row>
    <row r="10" customFormat="false" ht="12.75" hidden="false" customHeight="false" outlineLevel="0" collapsed="false">
      <c r="A10" s="5" t="s">
        <v>5</v>
      </c>
      <c r="B10" s="5" t="s">
        <v>6</v>
      </c>
      <c r="E10" s="0" t="s">
        <v>7</v>
      </c>
    </row>
    <row r="11" customFormat="false" ht="12.75" hidden="false" customHeight="false" outlineLevel="0" collapsed="false">
      <c r="A11" s="6" t="s">
        <v>8</v>
      </c>
      <c r="B11" s="7"/>
      <c r="D11" s="1" t="s">
        <v>9</v>
      </c>
      <c r="E11" s="8" t="n">
        <v>50000</v>
      </c>
      <c r="G11" s="0" t="s">
        <v>10</v>
      </c>
    </row>
    <row r="12" customFormat="false" ht="12.75" hidden="false" customHeight="false" outlineLevel="0" collapsed="false">
      <c r="A12" s="9" t="n">
        <v>5000</v>
      </c>
      <c r="B12" s="10" t="s">
        <v>11</v>
      </c>
      <c r="D12" s="1" t="s">
        <v>12</v>
      </c>
      <c r="E12" s="11" t="n">
        <v>-37000</v>
      </c>
      <c r="G12" s="0" t="s">
        <v>13</v>
      </c>
    </row>
    <row r="13" customFormat="false" ht="12.75" hidden="false" customHeight="false" outlineLevel="0" collapsed="false">
      <c r="A13" s="12" t="s">
        <v>14</v>
      </c>
      <c r="B13" s="13" t="n">
        <v>15000</v>
      </c>
      <c r="D13" s="1" t="s">
        <v>15</v>
      </c>
      <c r="E13" s="8" t="n">
        <v>12500</v>
      </c>
      <c r="G13" s="0" t="s">
        <v>16</v>
      </c>
    </row>
    <row r="14" customFormat="false" ht="12.75" hidden="false" customHeight="false" outlineLevel="0" collapsed="false">
      <c r="A14" s="9" t="n">
        <v>10000</v>
      </c>
      <c r="B14" s="14"/>
      <c r="D14" s="1" t="s">
        <v>17</v>
      </c>
      <c r="E14" s="11" t="n">
        <v>-6000</v>
      </c>
      <c r="G14" s="0" t="s">
        <v>18</v>
      </c>
    </row>
    <row r="15" customFormat="false" ht="12.75" hidden="false" customHeight="false" outlineLevel="0" collapsed="false">
      <c r="D15" s="1" t="s">
        <v>19</v>
      </c>
      <c r="E15" s="8" t="n">
        <v>6500</v>
      </c>
      <c r="G15" s="0" t="s">
        <v>20</v>
      </c>
    </row>
    <row r="16" customFormat="false" ht="12.75" hidden="false" customHeight="false" outlineLevel="0" collapsed="false">
      <c r="D16" s="1" t="s">
        <v>21</v>
      </c>
      <c r="E16" s="11" t="n">
        <v>-3250</v>
      </c>
      <c r="G16" s="0" t="s">
        <v>22</v>
      </c>
    </row>
    <row r="17" customFormat="false" ht="12.75" hidden="false" customHeight="false" outlineLevel="0" collapsed="false">
      <c r="D17" s="1" t="s">
        <v>23</v>
      </c>
      <c r="E17" s="8" t="n">
        <v>3250</v>
      </c>
      <c r="G17" s="0" t="s">
        <v>24</v>
      </c>
    </row>
    <row r="18" customFormat="false" ht="12.75" hidden="false" customHeight="false" outlineLevel="0" collapsed="false">
      <c r="E18" s="15"/>
    </row>
    <row r="19" customFormat="false" ht="12.75" hidden="false" customHeight="false" outlineLevel="0" collapsed="false">
      <c r="A19" s="16" t="s">
        <v>25</v>
      </c>
      <c r="B19" s="16"/>
      <c r="E19" s="15"/>
    </row>
    <row r="20" customFormat="false" ht="12.75" hidden="false" customHeight="false" outlineLevel="0" collapsed="false">
      <c r="E20" s="15" t="s">
        <v>7</v>
      </c>
    </row>
    <row r="21" customFormat="false" ht="12.75" hidden="false" customHeight="false" outlineLevel="0" collapsed="false">
      <c r="D21" s="1" t="s">
        <v>26</v>
      </c>
      <c r="E21" s="8" t="n">
        <f aca="false">1500*20</f>
        <v>30000</v>
      </c>
      <c r="G21" s="0" t="s">
        <v>27</v>
      </c>
    </row>
    <row r="22" customFormat="false" ht="12.75" hidden="false" customHeight="false" outlineLevel="0" collapsed="false">
      <c r="D22" s="1" t="s">
        <v>28</v>
      </c>
      <c r="E22" s="11" t="n">
        <f aca="false">-1500*15</f>
        <v>-22500</v>
      </c>
      <c r="G22" s="0" t="s">
        <v>29</v>
      </c>
    </row>
    <row r="23" customFormat="false" ht="12.75" hidden="false" customHeight="false" outlineLevel="0" collapsed="false">
      <c r="D23" s="1" t="s">
        <v>15</v>
      </c>
      <c r="E23" s="8" t="n">
        <f aca="false">E21+E22</f>
        <v>7500</v>
      </c>
      <c r="G23" s="0" t="s">
        <v>30</v>
      </c>
    </row>
    <row r="24" customFormat="false" ht="12.75" hidden="false" customHeight="false" outlineLevel="0" collapsed="false">
      <c r="D24" s="1" t="s">
        <v>17</v>
      </c>
      <c r="E24" s="11" t="n">
        <v>-6000</v>
      </c>
      <c r="G24" s="0" t="s">
        <v>18</v>
      </c>
      <c r="H24" s="0" t="s">
        <v>31</v>
      </c>
    </row>
    <row r="25" customFormat="false" ht="12.75" hidden="false" customHeight="false" outlineLevel="0" collapsed="false">
      <c r="D25" s="1" t="s">
        <v>19</v>
      </c>
      <c r="E25" s="8" t="n">
        <v>1500</v>
      </c>
      <c r="G25" s="0" t="s">
        <v>20</v>
      </c>
      <c r="H25" s="0" t="s">
        <v>32</v>
      </c>
    </row>
    <row r="26" customFormat="false" ht="12.75" hidden="false" customHeight="false" outlineLevel="0" collapsed="false">
      <c r="D26" s="1" t="s">
        <v>21</v>
      </c>
      <c r="E26" s="11" t="n">
        <v>-750</v>
      </c>
      <c r="G26" s="0" t="s">
        <v>33</v>
      </c>
    </row>
    <row r="27" customFormat="false" ht="12.75" hidden="false" customHeight="false" outlineLevel="0" collapsed="false">
      <c r="D27" s="1" t="s">
        <v>23</v>
      </c>
      <c r="E27" s="8" t="n">
        <v>750</v>
      </c>
      <c r="G27" s="0" t="s">
        <v>34</v>
      </c>
    </row>
    <row r="28" customFormat="false" ht="12.75" hidden="false" customHeight="false" outlineLevel="0" collapsed="false">
      <c r="A28" s="17" t="s">
        <v>35</v>
      </c>
      <c r="B28" s="17"/>
      <c r="E28" s="15" t="s">
        <v>7</v>
      </c>
    </row>
    <row r="29" customFormat="false" ht="12.75" hidden="false" customHeight="false" outlineLevel="0" collapsed="false">
      <c r="D29" s="1" t="s">
        <v>36</v>
      </c>
      <c r="E29" s="8" t="n">
        <v>70000</v>
      </c>
      <c r="G29" s="0" t="s">
        <v>37</v>
      </c>
    </row>
    <row r="30" customFormat="false" ht="12.75" hidden="false" customHeight="false" outlineLevel="0" collapsed="false">
      <c r="D30" s="1" t="s">
        <v>38</v>
      </c>
      <c r="E30" s="11" t="n">
        <v>-52500</v>
      </c>
      <c r="G30" s="0" t="s">
        <v>39</v>
      </c>
    </row>
    <row r="31" customFormat="false" ht="12.75" hidden="false" customHeight="false" outlineLevel="0" collapsed="false">
      <c r="D31" s="1" t="s">
        <v>15</v>
      </c>
      <c r="E31" s="8" t="n">
        <f aca="false">E29+E30</f>
        <v>17500</v>
      </c>
      <c r="G31" s="0" t="s">
        <v>40</v>
      </c>
    </row>
    <row r="32" customFormat="false" ht="12.75" hidden="false" customHeight="false" outlineLevel="0" collapsed="false">
      <c r="D32" s="1" t="s">
        <v>17</v>
      </c>
      <c r="E32" s="11" t="n">
        <v>-6000</v>
      </c>
      <c r="G32" s="0" t="s">
        <v>18</v>
      </c>
    </row>
    <row r="33" customFormat="false" ht="12.75" hidden="false" customHeight="false" outlineLevel="0" collapsed="false">
      <c r="D33" s="1" t="s">
        <v>19</v>
      </c>
      <c r="E33" s="18" t="n">
        <v>11500</v>
      </c>
      <c r="G33" s="0" t="s">
        <v>41</v>
      </c>
    </row>
    <row r="34" customFormat="false" ht="12.75" hidden="false" customHeight="false" outlineLevel="0" collapsed="false">
      <c r="D34" s="1" t="s">
        <v>21</v>
      </c>
      <c r="E34" s="19" t="n">
        <v>-5750</v>
      </c>
      <c r="G34" s="0" t="s">
        <v>20</v>
      </c>
    </row>
    <row r="35" customFormat="false" ht="12.75" hidden="false" customHeight="false" outlineLevel="0" collapsed="false">
      <c r="D35" s="1" t="s">
        <v>23</v>
      </c>
      <c r="E35" s="18" t="n">
        <v>5750</v>
      </c>
      <c r="G35" s="0" t="s">
        <v>42</v>
      </c>
    </row>
    <row r="36" customFormat="false" ht="12.75" hidden="false" customHeight="false" outlineLevel="0" collapsed="false">
      <c r="E36" s="15"/>
    </row>
    <row r="37" customFormat="false" ht="12.75" hidden="false" customHeight="false" outlineLevel="0" collapsed="false">
      <c r="A37" s="17" t="s">
        <v>43</v>
      </c>
      <c r="B37" s="17"/>
      <c r="C37" s="17"/>
      <c r="D37" s="17"/>
      <c r="E37" s="20"/>
    </row>
    <row r="38" customFormat="false" ht="12.75" hidden="false" customHeight="false" outlineLevel="0" collapsed="false">
      <c r="A38" s="5" t="s">
        <v>5</v>
      </c>
      <c r="B38" s="5" t="s">
        <v>6</v>
      </c>
      <c r="E38" s="15"/>
    </row>
    <row r="39" customFormat="false" ht="12.75" hidden="false" customHeight="false" outlineLevel="0" collapsed="false">
      <c r="A39" s="6" t="s">
        <v>8</v>
      </c>
      <c r="B39" s="6" t="s">
        <v>44</v>
      </c>
      <c r="D39" s="1" t="s">
        <v>45</v>
      </c>
      <c r="E39" s="8" t="n">
        <v>50000</v>
      </c>
      <c r="G39" s="0" t="s">
        <v>46</v>
      </c>
    </row>
    <row r="40" customFormat="false" ht="12.75" hidden="false" customHeight="false" outlineLevel="0" collapsed="false">
      <c r="A40" s="21" t="n">
        <v>5000</v>
      </c>
      <c r="B40" s="21" t="n">
        <v>7000</v>
      </c>
      <c r="D40" s="1" t="s">
        <v>47</v>
      </c>
      <c r="E40" s="11" t="n">
        <v>-37500</v>
      </c>
      <c r="G40" s="0" t="s">
        <v>48</v>
      </c>
    </row>
    <row r="41" customFormat="false" ht="12.75" hidden="false" customHeight="false" outlineLevel="0" collapsed="false">
      <c r="A41" s="6" t="s">
        <v>14</v>
      </c>
      <c r="B41" s="6" t="s">
        <v>11</v>
      </c>
      <c r="D41" s="1" t="s">
        <v>15</v>
      </c>
      <c r="E41" s="8" t="n">
        <v>12500</v>
      </c>
      <c r="G41" s="0" t="s">
        <v>49</v>
      </c>
    </row>
    <row r="42" customFormat="false" ht="12.75" hidden="false" customHeight="false" outlineLevel="0" collapsed="false">
      <c r="A42" s="21" t="n">
        <v>10000</v>
      </c>
      <c r="B42" s="21" t="n">
        <v>8000</v>
      </c>
      <c r="D42" s="1" t="s">
        <v>17</v>
      </c>
      <c r="E42" s="11" t="n">
        <v>-6000</v>
      </c>
      <c r="G42" s="0" t="s">
        <v>50</v>
      </c>
    </row>
    <row r="43" customFormat="false" ht="12.75" hidden="false" customHeight="false" outlineLevel="0" collapsed="false">
      <c r="D43" s="1" t="s">
        <v>19</v>
      </c>
      <c r="E43" s="18" t="n">
        <v>6500</v>
      </c>
      <c r="G43" s="0" t="s">
        <v>51</v>
      </c>
    </row>
    <row r="44" customFormat="false" ht="12.75" hidden="false" customHeight="false" outlineLevel="0" collapsed="false">
      <c r="D44" s="1" t="s">
        <v>52</v>
      </c>
      <c r="E44" s="19" t="n">
        <v>-1400</v>
      </c>
      <c r="G44" s="0" t="s">
        <v>53</v>
      </c>
    </row>
    <row r="45" customFormat="false" ht="12.75" hidden="false" customHeight="false" outlineLevel="0" collapsed="false">
      <c r="D45" s="1"/>
      <c r="E45" s="18" t="n">
        <v>5100</v>
      </c>
      <c r="G45" s="0" t="s">
        <v>54</v>
      </c>
    </row>
    <row r="46" customFormat="false" ht="12.75" hidden="false" customHeight="false" outlineLevel="0" collapsed="false">
      <c r="D46" s="1" t="s">
        <v>21</v>
      </c>
      <c r="E46" s="19" t="n">
        <v>-2550</v>
      </c>
      <c r="G46" s="0" t="s">
        <v>55</v>
      </c>
    </row>
    <row r="47" customFormat="false" ht="12.75" hidden="false" customHeight="false" outlineLevel="0" collapsed="false">
      <c r="D47" s="1" t="s">
        <v>56</v>
      </c>
      <c r="E47" s="18" t="n">
        <v>2550</v>
      </c>
      <c r="G47" s="0" t="s">
        <v>57</v>
      </c>
    </row>
    <row r="48" customFormat="false" ht="12.75" hidden="false" customHeight="false" outlineLevel="0" collapsed="false">
      <c r="E48" s="15"/>
      <c r="G48" s="0" t="s">
        <v>58</v>
      </c>
    </row>
    <row r="49" customFormat="false" ht="12.75" hidden="false" customHeight="false" outlineLevel="0" collapsed="false">
      <c r="E49" s="15"/>
      <c r="G49" s="0" t="s">
        <v>59</v>
      </c>
    </row>
    <row r="50" customFormat="false" ht="12.75" hidden="false" customHeight="false" outlineLevel="0" collapsed="false">
      <c r="E50" s="15"/>
      <c r="G50" s="0" t="s">
        <v>60</v>
      </c>
    </row>
    <row r="51" customFormat="false" ht="12.75" hidden="false" customHeight="false" outlineLevel="0" collapsed="false">
      <c r="E51" s="15"/>
    </row>
    <row r="52" customFormat="false" ht="12.75" hidden="false" customHeight="false" outlineLevel="0" collapsed="false">
      <c r="A52" s="17" t="s">
        <v>61</v>
      </c>
      <c r="B52" s="17"/>
      <c r="C52" s="22"/>
      <c r="E52" s="15"/>
      <c r="F52" s="1"/>
    </row>
    <row r="53" customFormat="false" ht="12.75" hidden="false" customHeight="false" outlineLevel="0" collapsed="false">
      <c r="D53" s="1" t="s">
        <v>26</v>
      </c>
      <c r="E53" s="8" t="n">
        <v>30000</v>
      </c>
      <c r="F53" s="1"/>
      <c r="G53" s="0" t="s">
        <v>62</v>
      </c>
    </row>
    <row r="54" customFormat="false" ht="12.75" hidden="false" customHeight="false" outlineLevel="0" collapsed="false">
      <c r="D54" s="1" t="s">
        <v>63</v>
      </c>
      <c r="E54" s="11" t="n">
        <v>-22500</v>
      </c>
      <c r="G54" s="0" t="s">
        <v>64</v>
      </c>
    </row>
    <row r="55" customFormat="false" ht="12.75" hidden="false" customHeight="false" outlineLevel="0" collapsed="false">
      <c r="D55" s="1" t="s">
        <v>15</v>
      </c>
      <c r="E55" s="8" t="n">
        <v>7500</v>
      </c>
      <c r="G55" s="0" t="s">
        <v>65</v>
      </c>
    </row>
    <row r="56" customFormat="false" ht="12.75" hidden="false" customHeight="false" outlineLevel="0" collapsed="false">
      <c r="D56" s="1" t="s">
        <v>17</v>
      </c>
      <c r="E56" s="11" t="n">
        <v>-6000</v>
      </c>
      <c r="G56" s="0" t="s">
        <v>66</v>
      </c>
    </row>
    <row r="57" customFormat="false" ht="12.75" hidden="false" customHeight="false" outlineLevel="0" collapsed="false">
      <c r="D57" s="1" t="s">
        <v>19</v>
      </c>
      <c r="E57" s="18" t="n">
        <v>1500</v>
      </c>
      <c r="G57" s="0" t="s">
        <v>67</v>
      </c>
    </row>
    <row r="58" customFormat="false" ht="12.75" hidden="false" customHeight="false" outlineLevel="0" collapsed="false">
      <c r="D58" s="1" t="s">
        <v>52</v>
      </c>
      <c r="E58" s="19" t="n">
        <v>-1400</v>
      </c>
      <c r="G58" s="0" t="s">
        <v>68</v>
      </c>
    </row>
    <row r="59" customFormat="false" ht="12.75" hidden="false" customHeight="false" outlineLevel="0" collapsed="false">
      <c r="D59" s="1"/>
      <c r="E59" s="18" t="n">
        <v>100</v>
      </c>
      <c r="G59" s="0" t="s">
        <v>69</v>
      </c>
    </row>
    <row r="60" customFormat="false" ht="12.75" hidden="false" customHeight="false" outlineLevel="0" collapsed="false">
      <c r="D60" s="1" t="s">
        <v>21</v>
      </c>
      <c r="E60" s="19" t="n">
        <v>-50</v>
      </c>
      <c r="G60" s="0" t="s">
        <v>70</v>
      </c>
    </row>
    <row r="61" customFormat="false" ht="12.75" hidden="false" customHeight="false" outlineLevel="0" collapsed="false">
      <c r="D61" s="1" t="s">
        <v>56</v>
      </c>
      <c r="E61" s="18" t="n">
        <v>50</v>
      </c>
      <c r="G61" s="0" t="s">
        <v>71</v>
      </c>
    </row>
    <row r="62" customFormat="false" ht="12.75" hidden="false" customHeight="false" outlineLevel="0" collapsed="false">
      <c r="E62" s="15"/>
      <c r="G62" s="0" t="s">
        <v>55</v>
      </c>
    </row>
    <row r="63" customFormat="false" ht="12.75" hidden="false" customHeight="false" outlineLevel="0" collapsed="false">
      <c r="A63" s="17" t="s">
        <v>72</v>
      </c>
      <c r="B63" s="17"/>
      <c r="C63" s="1"/>
      <c r="E63" s="15"/>
    </row>
    <row r="64" customFormat="false" ht="12.75" hidden="false" customHeight="false" outlineLevel="0" collapsed="false">
      <c r="D64" s="1" t="s">
        <v>36</v>
      </c>
      <c r="E64" s="18" t="n">
        <v>70000</v>
      </c>
      <c r="G64" s="0" t="s">
        <v>73</v>
      </c>
    </row>
    <row r="65" customFormat="false" ht="12.75" hidden="false" customHeight="false" outlineLevel="0" collapsed="false">
      <c r="D65" s="1" t="s">
        <v>74</v>
      </c>
      <c r="E65" s="11" t="n">
        <v>-52500</v>
      </c>
      <c r="G65" s="0" t="s">
        <v>75</v>
      </c>
    </row>
    <row r="66" customFormat="false" ht="12.75" hidden="false" customHeight="false" outlineLevel="0" collapsed="false">
      <c r="D66" s="1" t="s">
        <v>15</v>
      </c>
      <c r="E66" s="18" t="n">
        <v>17500</v>
      </c>
      <c r="G66" s="0" t="s">
        <v>76</v>
      </c>
    </row>
    <row r="67" customFormat="false" ht="12.75" hidden="false" customHeight="false" outlineLevel="0" collapsed="false">
      <c r="D67" s="1" t="s">
        <v>17</v>
      </c>
      <c r="E67" s="11" t="n">
        <v>-6000</v>
      </c>
      <c r="G67" s="0" t="s">
        <v>77</v>
      </c>
    </row>
    <row r="68" customFormat="false" ht="12.75" hidden="false" customHeight="false" outlineLevel="0" collapsed="false">
      <c r="D68" s="1" t="s">
        <v>19</v>
      </c>
      <c r="E68" s="18" t="n">
        <v>11500</v>
      </c>
      <c r="G68" s="0" t="s">
        <v>78</v>
      </c>
    </row>
    <row r="69" customFormat="false" ht="12.75" hidden="false" customHeight="false" outlineLevel="0" collapsed="false">
      <c r="D69" s="1" t="s">
        <v>52</v>
      </c>
      <c r="E69" s="11" t="n">
        <v>-1400</v>
      </c>
      <c r="G69" s="0" t="s">
        <v>79</v>
      </c>
    </row>
    <row r="70" customFormat="false" ht="12.75" hidden="false" customHeight="false" outlineLevel="0" collapsed="false">
      <c r="D70" s="1"/>
      <c r="E70" s="18" t="n">
        <v>10100</v>
      </c>
      <c r="G70" s="0" t="s">
        <v>80</v>
      </c>
    </row>
    <row r="71" customFormat="false" ht="12.75" hidden="false" customHeight="false" outlineLevel="0" collapsed="false">
      <c r="D71" s="1" t="s">
        <v>21</v>
      </c>
      <c r="E71" s="11" t="n">
        <v>-5050</v>
      </c>
      <c r="G71" s="0" t="s">
        <v>81</v>
      </c>
    </row>
    <row r="72" customFormat="false" ht="12.75" hidden="false" customHeight="false" outlineLevel="0" collapsed="false">
      <c r="D72" s="1" t="s">
        <v>56</v>
      </c>
      <c r="E72" s="18" t="n">
        <v>5050</v>
      </c>
      <c r="G72" s="0" t="s">
        <v>82</v>
      </c>
    </row>
    <row r="73" customFormat="false" ht="12.75" hidden="false" customHeight="false" outlineLevel="0" collapsed="false">
      <c r="E73" s="15"/>
      <c r="G73" s="0" t="s">
        <v>83</v>
      </c>
    </row>
    <row r="74" customFormat="false" ht="12.75" hidden="false" customHeight="false" outlineLevel="0" collapsed="false">
      <c r="E74" s="15"/>
    </row>
    <row r="75" customFormat="false" ht="12.75" hidden="false" customHeight="false" outlineLevel="0" collapsed="false">
      <c r="A75" s="17" t="s">
        <v>84</v>
      </c>
      <c r="B75" s="17"/>
      <c r="C75" s="17"/>
      <c r="D75" s="17"/>
      <c r="E75" s="15"/>
    </row>
    <row r="76" customFormat="false" ht="12.75" hidden="false" customHeight="false" outlineLevel="0" collapsed="false">
      <c r="E76" s="15"/>
    </row>
    <row r="77" customFormat="false" ht="12.75" hidden="false" customHeight="false" outlineLevel="0" collapsed="false">
      <c r="D77" s="1" t="s">
        <v>45</v>
      </c>
      <c r="E77" s="8" t="n">
        <v>50000</v>
      </c>
      <c r="G77" s="0" t="s">
        <v>85</v>
      </c>
    </row>
    <row r="78" customFormat="false" ht="12.75" hidden="false" customHeight="false" outlineLevel="0" collapsed="false">
      <c r="D78" s="1" t="s">
        <v>47</v>
      </c>
      <c r="E78" s="11" t="n">
        <v>-37500</v>
      </c>
      <c r="G78" s="0" t="s">
        <v>86</v>
      </c>
    </row>
    <row r="79" customFormat="false" ht="12.75" hidden="false" customHeight="false" outlineLevel="0" collapsed="false">
      <c r="D79" s="1" t="s">
        <v>15</v>
      </c>
      <c r="E79" s="8" t="n">
        <v>12500</v>
      </c>
      <c r="G79" s="0" t="s">
        <v>87</v>
      </c>
    </row>
    <row r="80" customFormat="false" ht="12.75" hidden="false" customHeight="false" outlineLevel="0" collapsed="false">
      <c r="D80" s="1" t="s">
        <v>17</v>
      </c>
      <c r="E80" s="11" t="n">
        <v>-6000</v>
      </c>
      <c r="G80" s="0" t="s">
        <v>66</v>
      </c>
    </row>
    <row r="81" customFormat="false" ht="12.75" hidden="false" customHeight="false" outlineLevel="0" collapsed="false">
      <c r="D81" s="1" t="s">
        <v>19</v>
      </c>
      <c r="E81" s="18" t="n">
        <v>6500</v>
      </c>
      <c r="G81" s="0" t="s">
        <v>88</v>
      </c>
    </row>
    <row r="82" customFormat="false" ht="12.75" hidden="false" customHeight="false" outlineLevel="0" collapsed="false">
      <c r="D82" s="1" t="s">
        <v>21</v>
      </c>
      <c r="E82" s="19" t="n">
        <v>-3250</v>
      </c>
      <c r="G82" s="0" t="s">
        <v>54</v>
      </c>
    </row>
    <row r="83" customFormat="false" ht="12.75" hidden="false" customHeight="false" outlineLevel="0" collapsed="false">
      <c r="D83" s="1"/>
      <c r="E83" s="18" t="n">
        <v>3250</v>
      </c>
      <c r="G83" s="0" t="s">
        <v>89</v>
      </c>
    </row>
    <row r="84" customFormat="false" ht="12.75" hidden="false" customHeight="false" outlineLevel="0" collapsed="false">
      <c r="D84" s="1" t="s">
        <v>90</v>
      </c>
      <c r="E84" s="19" t="n">
        <v>-1400</v>
      </c>
      <c r="G84" s="0" t="s">
        <v>91</v>
      </c>
    </row>
    <row r="85" customFormat="false" ht="12.75" hidden="false" customHeight="false" outlineLevel="0" collapsed="false">
      <c r="D85" s="1" t="s">
        <v>92</v>
      </c>
      <c r="E85" s="18" t="n">
        <v>1850</v>
      </c>
      <c r="G85" s="0" t="s">
        <v>93</v>
      </c>
    </row>
    <row r="86" customFormat="false" ht="12.75" hidden="false" customHeight="false" outlineLevel="0" collapsed="false">
      <c r="E86" s="15"/>
      <c r="G86" s="0" t="s">
        <v>94</v>
      </c>
    </row>
    <row r="87" customFormat="false" ht="12.75" hidden="false" customHeight="false" outlineLevel="0" collapsed="false">
      <c r="E87" s="15"/>
      <c r="G87" s="0" t="s">
        <v>95</v>
      </c>
    </row>
    <row r="88" customFormat="false" ht="12.75" hidden="false" customHeight="false" outlineLevel="0" collapsed="false">
      <c r="E88" s="15"/>
    </row>
    <row r="89" customFormat="false" ht="12.75" hidden="false" customHeight="false" outlineLevel="0" collapsed="false">
      <c r="A89" s="17" t="s">
        <v>96</v>
      </c>
      <c r="B89" s="17"/>
      <c r="E89" s="15"/>
    </row>
    <row r="90" customFormat="false" ht="12.75" hidden="false" customHeight="false" outlineLevel="0" collapsed="false">
      <c r="D90" s="1" t="s">
        <v>26</v>
      </c>
      <c r="E90" s="8" t="n">
        <v>30000</v>
      </c>
      <c r="G90" s="0" t="s">
        <v>97</v>
      </c>
    </row>
    <row r="91" customFormat="false" ht="12.75" hidden="false" customHeight="false" outlineLevel="0" collapsed="false">
      <c r="D91" s="1" t="s">
        <v>63</v>
      </c>
      <c r="E91" s="11" t="n">
        <v>-22500</v>
      </c>
      <c r="G91" s="0" t="s">
        <v>98</v>
      </c>
    </row>
    <row r="92" customFormat="false" ht="12.75" hidden="false" customHeight="false" outlineLevel="0" collapsed="false">
      <c r="D92" s="1" t="s">
        <v>15</v>
      </c>
      <c r="E92" s="8" t="n">
        <v>7500</v>
      </c>
      <c r="G92" s="0" t="s">
        <v>99</v>
      </c>
    </row>
    <row r="93" customFormat="false" ht="12.75" hidden="false" customHeight="false" outlineLevel="0" collapsed="false">
      <c r="D93" s="1" t="s">
        <v>17</v>
      </c>
      <c r="E93" s="11" t="n">
        <v>-6000</v>
      </c>
      <c r="G93" s="0" t="s">
        <v>68</v>
      </c>
    </row>
    <row r="94" customFormat="false" ht="12.75" hidden="false" customHeight="false" outlineLevel="0" collapsed="false">
      <c r="D94" s="1" t="s">
        <v>19</v>
      </c>
      <c r="E94" s="18" t="n">
        <v>1500</v>
      </c>
      <c r="G94" s="0" t="s">
        <v>100</v>
      </c>
    </row>
    <row r="95" customFormat="false" ht="12.75" hidden="false" customHeight="false" outlineLevel="0" collapsed="false">
      <c r="D95" s="1" t="s">
        <v>21</v>
      </c>
      <c r="E95" s="19" t="n">
        <v>-750</v>
      </c>
      <c r="G95" s="0" t="s">
        <v>101</v>
      </c>
    </row>
    <row r="96" customFormat="false" ht="12.75" hidden="false" customHeight="false" outlineLevel="0" collapsed="false">
      <c r="D96" s="1"/>
      <c r="E96" s="18" t="n">
        <v>750</v>
      </c>
      <c r="G96" s="0" t="s">
        <v>102</v>
      </c>
    </row>
    <row r="97" customFormat="false" ht="12.75" hidden="false" customHeight="false" outlineLevel="0" collapsed="false">
      <c r="D97" s="1" t="s">
        <v>90</v>
      </c>
      <c r="E97" s="19" t="n">
        <v>-1400</v>
      </c>
      <c r="G97" s="0" t="s">
        <v>103</v>
      </c>
    </row>
    <row r="98" customFormat="false" ht="12.75" hidden="false" customHeight="false" outlineLevel="0" collapsed="false">
      <c r="D98" s="1" t="s">
        <v>92</v>
      </c>
      <c r="E98" s="18" t="n">
        <v>-650</v>
      </c>
    </row>
    <row r="99" customFormat="false" ht="12.75" hidden="false" customHeight="false" outlineLevel="0" collapsed="false">
      <c r="E99" s="15"/>
    </row>
    <row r="100" customFormat="false" ht="12.75" hidden="false" customHeight="false" outlineLevel="0" collapsed="false">
      <c r="A100" s="17" t="s">
        <v>104</v>
      </c>
      <c r="B100" s="17"/>
      <c r="C100" s="1"/>
      <c r="E100" s="15"/>
    </row>
    <row r="101" customFormat="false" ht="12.75" hidden="false" customHeight="false" outlineLevel="0" collapsed="false">
      <c r="D101" s="1" t="s">
        <v>36</v>
      </c>
      <c r="E101" s="18" t="n">
        <v>70000</v>
      </c>
      <c r="G101" s="0" t="s">
        <v>105</v>
      </c>
    </row>
    <row r="102" customFormat="false" ht="12.75" hidden="false" customHeight="false" outlineLevel="0" collapsed="false">
      <c r="D102" s="1" t="s">
        <v>74</v>
      </c>
      <c r="E102" s="19" t="n">
        <v>-52500</v>
      </c>
      <c r="G102" s="0" t="s">
        <v>106</v>
      </c>
    </row>
    <row r="103" customFormat="false" ht="12.75" hidden="false" customHeight="false" outlineLevel="0" collapsed="false">
      <c r="D103" s="1" t="s">
        <v>15</v>
      </c>
      <c r="E103" s="18" t="n">
        <v>17500</v>
      </c>
      <c r="G103" s="0" t="s">
        <v>107</v>
      </c>
    </row>
    <row r="104" customFormat="false" ht="12.75" hidden="false" customHeight="false" outlineLevel="0" collapsed="false">
      <c r="D104" s="1" t="s">
        <v>17</v>
      </c>
      <c r="E104" s="19" t="n">
        <v>-6000</v>
      </c>
      <c r="G104" s="0" t="s">
        <v>79</v>
      </c>
    </row>
    <row r="105" customFormat="false" ht="12.75" hidden="false" customHeight="false" outlineLevel="0" collapsed="false">
      <c r="D105" s="1" t="s">
        <v>19</v>
      </c>
      <c r="E105" s="18" t="n">
        <v>11500</v>
      </c>
      <c r="G105" s="0" t="s">
        <v>108</v>
      </c>
    </row>
    <row r="106" customFormat="false" ht="12.75" hidden="false" customHeight="false" outlineLevel="0" collapsed="false">
      <c r="D106" s="1" t="s">
        <v>21</v>
      </c>
      <c r="E106" s="19" t="n">
        <v>-5750</v>
      </c>
      <c r="G106" s="0" t="s">
        <v>109</v>
      </c>
    </row>
    <row r="107" customFormat="false" ht="12.75" hidden="false" customHeight="false" outlineLevel="0" collapsed="false">
      <c r="D107" s="1"/>
      <c r="E107" s="18" t="n">
        <v>5750</v>
      </c>
      <c r="G107" s="0" t="s">
        <v>110</v>
      </c>
    </row>
    <row r="108" customFormat="false" ht="12.75" hidden="false" customHeight="false" outlineLevel="0" collapsed="false">
      <c r="D108" s="1" t="s">
        <v>90</v>
      </c>
      <c r="E108" s="19" t="n">
        <v>-1400</v>
      </c>
      <c r="G108" s="0" t="s">
        <v>103</v>
      </c>
    </row>
    <row r="109" customFormat="false" ht="12.75" hidden="false" customHeight="false" outlineLevel="0" collapsed="false">
      <c r="D109" s="1" t="s">
        <v>92</v>
      </c>
      <c r="E109" s="18" t="n">
        <v>4350</v>
      </c>
      <c r="G109" s="0" t="s">
        <v>111</v>
      </c>
    </row>
  </sheetData>
  <mergeCells count="2">
    <mergeCell ref="A5:F5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04:05:17Z</dcterms:created>
  <dc:creator>Ana Ines</dc:creator>
  <dc:description/>
  <dc:language>en-US</dc:language>
  <cp:lastModifiedBy>JoniTolengo</cp:lastModifiedBy>
  <cp:lastPrinted>2007-03-05T14:18:42Z</cp:lastPrinted>
  <dcterms:modified xsi:type="dcterms:W3CDTF">2012-09-05T15:12:10Z</dcterms:modified>
  <cp:revision>0</cp:revision>
  <dc:subject/>
  <dc:title/>
</cp:coreProperties>
</file>